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9" uniqueCount="661">
  <si>
    <t xml:space="preserve">Приложение</t>
  </si>
  <si>
    <t xml:space="preserve">к решению Совета депутатов</t>
  </si>
  <si>
    <t xml:space="preserve">Шелаболихинского    района</t>
  </si>
  <si>
    <t xml:space="preserve">от «30» июня 2025 г. № 16</t>
  </si>
  <si>
    <t xml:space="preserve">Изменения</t>
  </si>
  <si>
    <t xml:space="preserve">в решение Совета депутатов Шелаболихинского района от 23.12.2024 № 44</t>
  </si>
  <si>
    <t xml:space="preserve">«О бюджете муниципального района Шелаболихинский район Алтайского края на 2025 год и на плановый период 2026 и 2027 годов»</t>
  </si>
  <si>
    <t xml:space="preserve">     1. Подпункты 1, 2 и 4 пункта 1 статьи 1 «Основные характеристики районного бюджета на 2025 год и на плановый период 2026 и 2027 годов» изложить в следующей редакции:</t>
  </si>
  <si>
    <r>
      <rPr>
        <sz val="14"/>
        <rFont val="Times New Roman"/>
        <family val="1"/>
        <charset val="204"/>
      </rPr>
      <t xml:space="preserve">     «1) прогнозируемый общий объем доходов районного бюджета в сумме 727 235,9 тыс. рублей, в том числе: объем межбюджетных трансфертов, получаемых из бюджетов других уровней, в сумме 572 599,2 тыс. рублей; объем налоговых и неналоговых доходов в сумме 154 622,3 тыс. рублей;</t>
    </r>
    <r>
      <rPr>
        <sz val="14"/>
        <rFont val="Arial"/>
        <family val="2"/>
        <charset val="204"/>
      </rPr>
      <t xml:space="preserve">»;</t>
    </r>
  </si>
  <si>
    <r>
      <rPr>
        <sz val="14"/>
        <rFont val="Arial"/>
        <family val="2"/>
        <charset val="204"/>
      </rPr>
      <t xml:space="preserve">     «</t>
    </r>
    <r>
      <rPr>
        <sz val="14"/>
        <rFont val="Times New Roman"/>
        <family val="1"/>
        <charset val="204"/>
      </rPr>
      <t xml:space="preserve">2) общий объем расходов районного бюджета в сумме 759 542,2 тыс. рублей;»;</t>
    </r>
  </si>
  <si>
    <t xml:space="preserve">     «4) дефицит районного бюджета в сумме 32 306,3 тыс. рублей.».</t>
  </si>
  <si>
    <t xml:space="preserve">    2. Приложение 1 «Источники финансирования дефицита районного бюджета на 2025 год»  изложить в следующей редакции:</t>
  </si>
  <si>
    <t xml:space="preserve">Источники финансирования дефицита районного бюджета на 2025 год</t>
  </si>
  <si>
    <t xml:space="preserve">Код</t>
  </si>
  <si>
    <t xml:space="preserve">Источники финансирования 
дефицита районного бюджета</t>
  </si>
  <si>
    <t xml:space="preserve">Сумма, тыс.рублей</t>
  </si>
  <si>
    <t xml:space="preserve">Источники финансирования  дефицита бюджета- всего</t>
  </si>
  <si>
    <t xml:space="preserve">01020000000000000</t>
  </si>
  <si>
    <t xml:space="preserve">Кредиты кредитных организаций в валюте Российской Федерации</t>
  </si>
  <si>
    <t xml:space="preserve">0000102000005000071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0102000005000081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01030000000000000</t>
  </si>
  <si>
    <t xml:space="preserve">Бюджетные кредиты от других бюджетов бюджетной системы Российской Федерации</t>
  </si>
  <si>
    <t xml:space="preserve">00001030100050000710</t>
  </si>
  <si>
    <t xml:space="preserve">Получение кредитов от других бюджетов бюджетной системы Российской Федерации бюджетами  муниципальных районов  в валюте Российской Федерации </t>
  </si>
  <si>
    <t xml:space="preserve">01030100050000810</t>
  </si>
  <si>
    <t xml:space="preserve">Погашение бюджетами муниципальных районов  кредитов из других бюджетов бюджетной системы Российской Федерации в валюте Российской Федерации </t>
  </si>
  <si>
    <t xml:space="preserve">01060000000000000</t>
  </si>
  <si>
    <t xml:space="preserve">Иные источники внутреннего финансирования дефицитов бюджетов </t>
  </si>
  <si>
    <t xml:space="preserve">0000106050205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106050205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050000000000000</t>
  </si>
  <si>
    <t xml:space="preserve">Изменение остатков средств на счетах по учету средств бюджетов</t>
  </si>
  <si>
    <t xml:space="preserve">    3. Приложение 4 «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на 2025 год»  изложить в следующей редакции: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районного бюджета на 2025 год</t>
  </si>
  <si>
    <t xml:space="preserve">Тыс. рублей</t>
  </si>
  <si>
    <t xml:space="preserve">Наименование показателя</t>
  </si>
  <si>
    <t xml:space="preserve">Коды классификации</t>
  </si>
  <si>
    <t xml:space="preserve">Средства районного бюджета</t>
  </si>
  <si>
    <t xml:space="preserve">Средства краевого бюджета</t>
  </si>
  <si>
    <t xml:space="preserve">ВСЕГ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-ных функций органов государственной власти субъектов Российской Федерации и органов местного самоуправления</t>
  </si>
  <si>
    <t xml:space="preserve">01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Глава муниципального образования</t>
  </si>
  <si>
    <t xml:space="preserve">0120010120</t>
  </si>
  <si>
    <t xml:space="preserve">Расходы на выплаты персоналу в целях обеспе-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200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-сийской Федерации, высших исполнитель-ных органов субъектов Российской Федерации, местных администраций </t>
  </si>
  <si>
    <t xml:space="preserve">04</t>
  </si>
  <si>
    <t xml:space="preserve">Уплата налогов, сборов и иных платежей</t>
  </si>
  <si>
    <t xml:space="preserve">85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00000000</t>
  </si>
  <si>
    <t xml:space="preserve">Иные межбюджетные трансферты общего характера</t>
  </si>
  <si>
    <t xml:space="preserve">9850000000</t>
  </si>
  <si>
    <t xml:space="preserve">Частичная компенсация дополнительных расходов местных бюджетов по оплате труда работников муниципальных учреждений в связи с увеличением в 2018 году МРОТ</t>
  </si>
  <si>
    <t xml:space="preserve">985007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4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0051200</t>
  </si>
  <si>
    <t xml:space="preserve">Обеспечение деятельности финансовых, нало-говых и таможенных органов и органов фи-нансового (финансово-бюджетного) надзора</t>
  </si>
  <si>
    <t xml:space="preserve">06</t>
  </si>
  <si>
    <t xml:space="preserve">Контрольно счетный орган муниципального образования</t>
  </si>
  <si>
    <t xml:space="preserve">012001016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30000000</t>
  </si>
  <si>
    <t xml:space="preserve">Проведение выборов в представительные органы муниципального образования</t>
  </si>
  <si>
    <t xml:space="preserve">013001024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00000000</t>
  </si>
  <si>
    <t xml:space="preserve">9910000000</t>
  </si>
  <si>
    <t xml:space="preserve">Резервные фонды местных администраций</t>
  </si>
  <si>
    <t xml:space="preserve">99100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40070060</t>
  </si>
  <si>
    <t xml:space="preserve">Субвенции</t>
  </si>
  <si>
    <t xml:space="preserve">530</t>
  </si>
  <si>
    <t xml:space="preserve">5406099</t>
  </si>
  <si>
    <t xml:space="preserve">Расходы на обеспечение деятельности (оказание услуг) подведомственных учреждений</t>
  </si>
  <si>
    <t xml:space="preserve">0200000000</t>
  </si>
  <si>
    <t xml:space="preserve">Расходы на обеспечение деятельности (оказание услуг) иных подведомственных учреждений</t>
  </si>
  <si>
    <t xml:space="preserve">0250000000</t>
  </si>
  <si>
    <t xml:space="preserve">Учебно-методические кабинеты, централизован-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50010820</t>
  </si>
  <si>
    <t xml:space="preserve">Учреждения (группы) по централизованному хозяйственному обслуживанию</t>
  </si>
  <si>
    <t xml:space="preserve">0250010930</t>
  </si>
  <si>
    <t xml:space="preserve">Субсидии бюджетным учреждениям</t>
  </si>
  <si>
    <t xml:space="preserve">610</t>
  </si>
  <si>
    <t xml:space="preserve">Муниципальная программа "Повышение эффективности управления муниципальным имуществом муниципального образования Шелаболихинский район Алтайского края" на 2022-2025 годы</t>
  </si>
  <si>
    <t xml:space="preserve">6200000000</t>
  </si>
  <si>
    <t xml:space="preserve">Расходы на реализацию мероприятий муниципальных программ</t>
  </si>
  <si>
    <t xml:space="preserve">6200060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расчетов муниципальными учреждениями за потребленные топливно-энергетические ресурсы</t>
  </si>
  <si>
    <t xml:space="preserve">62000S1190</t>
  </si>
  <si>
    <t xml:space="preserve">Муниципальная программа "Развитие общественного здоровья в муниципальном образовании Шелаболихинский район Алтайского края" на 2024-2030 годы</t>
  </si>
  <si>
    <t xml:space="preserve">6300000000</t>
  </si>
  <si>
    <t xml:space="preserve">630006099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формление земельных участков и имущества в собственность муниципального образования Шелаболихинский район Алтайского края" на 2021-2026 годы</t>
  </si>
  <si>
    <t xml:space="preserve">7900000000</t>
  </si>
  <si>
    <t xml:space="preserve">7900060990</t>
  </si>
  <si>
    <t xml:space="preserve">Муниципальная программа «Развитие межмуниципального, межконфессионного и международного сотрудничества Шелаболихинского района Алтайского края" на 2024-2030 годы</t>
  </si>
  <si>
    <t xml:space="preserve">8000000000</t>
  </si>
  <si>
    <t xml:space="preserve">8000060990</t>
  </si>
  <si>
    <t xml:space="preserve">Субсидии автономным учреждениям</t>
  </si>
  <si>
    <t xml:space="preserve">620</t>
  </si>
  <si>
    <t xml:space="preserve">Муниципальная программа "Комплексное развитие сельских поселений Шелаболихинского района Алтайского края" на 2020-2025 годы</t>
  </si>
  <si>
    <t xml:space="preserve">8600000000</t>
  </si>
  <si>
    <t xml:space="preserve">Проведение Всероссийской переписи населения 2020 года</t>
  </si>
  <si>
    <t xml:space="preserve">8600054690</t>
  </si>
  <si>
    <t xml:space="preserve">Расходы на выполнение других обязательств государства</t>
  </si>
  <si>
    <t xml:space="preserve">9990000000</t>
  </si>
  <si>
    <t xml:space="preserve">Прочие выплаты по обязательствам государства</t>
  </si>
  <si>
    <t xml:space="preserve">9990014710</t>
  </si>
  <si>
    <t xml:space="preserve">Исполнение судебных актов</t>
  </si>
  <si>
    <t xml:space="preserve">830</t>
  </si>
  <si>
    <t xml:space="preserve">Расходы, связанные с международной деятельностью</t>
  </si>
  <si>
    <t xml:space="preserve">9990014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4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-чайных ситуаций природного и техногенного характера, гражданская оборона</t>
  </si>
  <si>
    <t xml:space="preserve">09</t>
  </si>
  <si>
    <t xml:space="preserve">Учреждения по обеспечению национальной безопасности и правоохранительной деятельности</t>
  </si>
  <si>
    <t xml:space="preserve">0250010860</t>
  </si>
  <si>
    <t xml:space="preserve">Закупка товаров, работ и услуг для муниципальных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Участие в пре-дупреждении и ликвидации последствий чрез-вычайных ситуаций, обеспечение первичных мер пожарной безопасности в границах Шелаболихинского района" на 2021-2025 годы</t>
  </si>
  <si>
    <t xml:space="preserve">6400000000</t>
  </si>
  <si>
    <t xml:space="preserve">6400060990</t>
  </si>
  <si>
    <t xml:space="preserve">Иные межбюджетные трансферты</t>
  </si>
  <si>
    <t xml:space="preserve">540</t>
  </si>
  <si>
    <t xml:space="preserve">Межбюджетные трансферты бюджетам муници-пальных районов из бюджетов поселений и межд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500605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людей на водных объектах на территории Шелаболихинского района Алтайского края" на 2021-2025 годы</t>
  </si>
  <si>
    <t xml:space="preserve">6500000000</t>
  </si>
  <si>
    <t xml:space="preserve">6500060990</t>
  </si>
  <si>
    <t xml:space="preserve">Муниципальная программа "Противодействие эсктремизму на территории Шелаболихинского района" на 2021-2025 годы</t>
  </si>
  <si>
    <t xml:space="preserve">7000000000</t>
  </si>
  <si>
    <t xml:space="preserve">7000060990</t>
  </si>
  <si>
    <t xml:space="preserve">Муниципальная программа "Комплексные меры противодействия злоупотреблению наркотиками и их незаконному обороту в Шелаболихинском районе" на 2021-2025 годы</t>
  </si>
  <si>
    <t xml:space="preserve">7200000000</t>
  </si>
  <si>
    <t xml:space="preserve">7200060990</t>
  </si>
  <si>
    <t xml:space="preserve">Муниципальная программа "Повышение безопасности дорожного движения в Шелаболихинском районе" на 2021-2025 годы</t>
  </si>
  <si>
    <t xml:space="preserve">7300000000</t>
  </si>
  <si>
    <t xml:space="preserve">7300060990</t>
  </si>
  <si>
    <t xml:space="preserve">Муниципальная программа "Профилактика преступлений и иных правонарушений в Шелаболихинском районе" на 2021-2025 годы</t>
  </si>
  <si>
    <t xml:space="preserve">7400000000</t>
  </si>
  <si>
    <t xml:space="preserve">7400060990</t>
  </si>
  <si>
    <t xml:space="preserve">Муниципальная программа "Профилактика терроризма в Шелаболихинском районе" на 2021-2025 годы</t>
  </si>
  <si>
    <t xml:space="preserve">7600000000</t>
  </si>
  <si>
    <t xml:space="preserve">7600060990</t>
  </si>
  <si>
    <t xml:space="preserve">Муниципальная программа "Противодействие безнадзорности и правонарушений несовершеннолетних на территории Шелаболихинского района" на 2024-2030 годы</t>
  </si>
  <si>
    <t xml:space="preserve">НАЦИОНАЛЬНАЯ ЭКОНОМИКА</t>
  </si>
  <si>
    <t xml:space="preserve">Общеэкономические вопросы</t>
  </si>
  <si>
    <t xml:space="preserve">Районная целевая программа "Демографическое развитие Шелаболихинского района на 2012-2015 годы" </t>
  </si>
  <si>
    <t xml:space="preserve">Муниципальная программа "Развитие образования в Шелаболихинском районе" на 2025-2030 годы</t>
  </si>
  <si>
    <t xml:space="preserve">8200000000</t>
  </si>
  <si>
    <t xml:space="preserve">8200060990</t>
  </si>
  <si>
    <t xml:space="preserve">Сельское хозяйство и рыболовство</t>
  </si>
  <si>
    <t xml:space="preserve">Муниципальная программа "Создание условий для развития сельскохозяйственного производства, содействие развитию малого и среднего фермерского предпринимательства в Шелаболихинском районе" на 2024-2030 годы</t>
  </si>
  <si>
    <t xml:space="preserve">6900000000</t>
  </si>
  <si>
    <t xml:space="preserve">6900060990</t>
  </si>
  <si>
    <t xml:space="preserve">Иные вопросы в области национальной экономики</t>
  </si>
  <si>
    <t xml:space="preserve">9100000000</t>
  </si>
  <si>
    <t xml:space="preserve">Мероприятия в области сельского хозяйства</t>
  </si>
  <si>
    <t xml:space="preserve">9140000000</t>
  </si>
  <si>
    <t xml:space="preserve">Отлов и содержание безнадзорных животных</t>
  </si>
  <si>
    <t xml:space="preserve">9140070400</t>
  </si>
  <si>
    <t xml:space="preserve">Транспорт</t>
  </si>
  <si>
    <t xml:space="preserve">08</t>
  </si>
  <si>
    <t xml:space="preserve">Муниципальная программа "Развитие пассажирского транспорта в Шелаболихинском районе Алтайского края" на 2021-2025 годы</t>
  </si>
  <si>
    <t xml:space="preserve">6600000000</t>
  </si>
  <si>
    <t xml:space="preserve">6600060990</t>
  </si>
  <si>
    <t xml:space="preserve">Дорожное хозяйство (дорожные фонды)</t>
  </si>
  <si>
    <t xml:space="preserve">Муниципальная программа "Комплексное развитие дорожной инфраструктуры Шелаболихинского района" на 2021-2025 годы</t>
  </si>
  <si>
    <t xml:space="preserve">7100000000</t>
  </si>
  <si>
    <t xml:space="preserve">7100060990</t>
  </si>
  <si>
    <t xml:space="preserve">Ремонт дороги по ул. Советская в с. Селезнева</t>
  </si>
  <si>
    <t xml:space="preserve">71000S0261</t>
  </si>
  <si>
    <t xml:space="preserve">Ремонт дороги по ул. Молодежная и ул. Солнечная в с.Омутское</t>
  </si>
  <si>
    <t xml:space="preserve">71000S0262</t>
  </si>
  <si>
    <t xml:space="preserve">Ремонт дороги по ул. Центральная в с. Батурово</t>
  </si>
  <si>
    <t xml:space="preserve">71000S0264</t>
  </si>
  <si>
    <t xml:space="preserve">Ремонт дороги по ул. Нагорная и переулок от ул. Чапаева до ул. Нагорная в с. Крутишка</t>
  </si>
  <si>
    <t xml:space="preserve">71000S0265</t>
  </si>
  <si>
    <t xml:space="preserve">Ремонт дороги по ул. Пролетарская и ул. 50 лет Алтая в с. Шелаболиха</t>
  </si>
  <si>
    <t xml:space="preserve">71000S0266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71000SД110</t>
  </si>
  <si>
    <t xml:space="preserve">Мероприятия в сфере транспорта и дорожного хозяйства</t>
  </si>
  <si>
    <t xml:space="preserve">9120000000</t>
  </si>
  <si>
    <t xml:space="preserve">Развитие улично дорожной сети в городах, рабочих поселках, поселках городского типа и селах</t>
  </si>
  <si>
    <t xml:space="preserve">912006102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2009Д010</t>
  </si>
  <si>
    <t xml:space="preserve">91200SД1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Шелаболихинском районе" на 2021-2025 годы</t>
  </si>
  <si>
    <t xml:space="preserve">8400000000</t>
  </si>
  <si>
    <t xml:space="preserve">8400060990</t>
  </si>
  <si>
    <t xml:space="preserve">8600060990</t>
  </si>
  <si>
    <t xml:space="preserve">Муниципальная программа "Развитие информационно-коммуникационных технологий в органах местного самоуправления Шелаболихинского района" на 2024-2030 годы</t>
  </si>
  <si>
    <t xml:space="preserve">8800000000</t>
  </si>
  <si>
    <t xml:space="preserve">880006099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Обеспечение сохранности жилья, закрепленного за детьми-сиротами и детьми, оставшимися без попечения родителей, на 2009-2012 годы"</t>
  </si>
  <si>
    <t xml:space="preserve">7950703</t>
  </si>
  <si>
    <t xml:space="preserve">Коммунальное хозяйство</t>
  </si>
  <si>
    <t xml:space="preserve">Федеральная целевая программа "Устойчи-вое развитие сельских территорий на 2014-2017 годы и на период до 2020 года"</t>
  </si>
  <si>
    <t xml:space="preserve">5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5205018</t>
  </si>
  <si>
    <t xml:space="preserve">Бюджетные инвестиции</t>
  </si>
  <si>
    <t xml:space="preserve">Муниципальная программа "Комплексное развитие систем коммунальной инфраструктуры муниципального образования Шелаболихинский район Алтайского края" на 2021-2025 годы</t>
  </si>
  <si>
    <t xml:space="preserve">7700000000</t>
  </si>
  <si>
    <t xml:space="preserve">77000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, осуществляемые в целях обеспечения мероприятий по благоустройству территорий, в том числе по рганизации обращения с твердыми коммунальными отходами на территории муниципалитетов</t>
  </si>
  <si>
    <t xml:space="preserve">7700071220</t>
  </si>
  <si>
    <t xml:space="preserve">Капитальный ремонт объектов</t>
  </si>
  <si>
    <t xml:space="preserve">7710000000</t>
  </si>
  <si>
    <t xml:space="preserve">Строительство, реконструкция, ремонт и капитальный ремонт объектов теплоснабжения</t>
  </si>
  <si>
    <t xml:space="preserve">77100SТ460</t>
  </si>
  <si>
    <t xml:space="preserve">77100S0460</t>
  </si>
  <si>
    <t xml:space="preserve">Капитальный ремонт водозаборных скважин</t>
  </si>
  <si>
    <t xml:space="preserve">7720000000</t>
  </si>
  <si>
    <t xml:space="preserve">Расходы на реализацию мероприятий, направленных на обеспечение стабильного  водоснабжения населения Алтайского края</t>
  </si>
  <si>
    <t xml:space="preserve">77200S3020</t>
  </si>
  <si>
    <t xml:space="preserve">Расходы на реализацию мероприятий по капитальному ремонту</t>
  </si>
  <si>
    <t xml:space="preserve">7730000000</t>
  </si>
  <si>
    <t xml:space="preserve">Капитальный ремонт водопровода в с. Верх-Кучук</t>
  </si>
  <si>
    <t xml:space="preserve">77300S4990</t>
  </si>
  <si>
    <t xml:space="preserve">Иные вопросы в области жилищно-коммунального хозяйства</t>
  </si>
  <si>
    <t xml:space="preserve">9200000000</t>
  </si>
  <si>
    <t xml:space="preserve">Иные расходы в области жилищно-коммунального хозяйства</t>
  </si>
  <si>
    <t xml:space="preserve">9290000000</t>
  </si>
  <si>
    <t xml:space="preserve">Мероприятия в области коммунального хозяйства</t>
  </si>
  <si>
    <t xml:space="preserve">9290018030</t>
  </si>
  <si>
    <t xml:space="preserve">Благоустройство</t>
  </si>
  <si>
    <t xml:space="preserve">Муниципальная программа "Комплексное развитие системы ритуальных услуг и организации мест захоронения на территории Шелаболихинского района " на 2024-2030 годы</t>
  </si>
  <si>
    <t xml:space="preserve">8900000000</t>
  </si>
  <si>
    <t xml:space="preserve">8900060990</t>
  </si>
  <si>
    <t xml:space="preserve">Благоустройство кладбища</t>
  </si>
  <si>
    <t xml:space="preserve">8910000000</t>
  </si>
  <si>
    <t xml:space="preserve">Благоустройство кладбища в с. Батурово</t>
  </si>
  <si>
    <t xml:space="preserve">89100S0261</t>
  </si>
  <si>
    <t xml:space="preserve">Благоустройство кладбища в с. Макарово</t>
  </si>
  <si>
    <t xml:space="preserve">89100S0263</t>
  </si>
  <si>
    <t xml:space="preserve">Проведение мероприятий по благоустройству кладбищ</t>
  </si>
  <si>
    <t xml:space="preserve">9290018070</t>
  </si>
  <si>
    <t xml:space="preserve">Прочие мероприятия по благоустройству городских округов и поселений</t>
  </si>
  <si>
    <t xml:space="preserve">9290018080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10000000</t>
  </si>
  <si>
    <t xml:space="preserve">Обеспечение деятельности дошкольных образовательных организаций (учреждений)</t>
  </si>
  <si>
    <t xml:space="preserve">0210010390</t>
  </si>
  <si>
    <t xml:space="preserve">Мероприятия муниципальной программы</t>
  </si>
  <si>
    <t xml:space="preserve">82000L0270</t>
  </si>
  <si>
    <t xml:space="preserve">Муниципальная программа "Капитальный ремонт образовательных организаций Шелаболихинского района" на 2023-2025 годы</t>
  </si>
  <si>
    <t xml:space="preserve">8700000000</t>
  </si>
  <si>
    <t xml:space="preserve">Расходы на 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, за счет средств краевого бюджета</t>
  </si>
  <si>
    <t xml:space="preserve">87000S4160</t>
  </si>
  <si>
    <t xml:space="preserve">Иные вопросы в отраслях социальной сферы</t>
  </si>
  <si>
    <t xml:space="preserve">9000000000</t>
  </si>
  <si>
    <t xml:space="preserve">Иные вопросы в сфере образования</t>
  </si>
  <si>
    <t xml:space="preserve">90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100709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90100S0430</t>
  </si>
  <si>
    <t xml:space="preserve">90100SТ190</t>
  </si>
  <si>
    <t xml:space="preserve">Общее образование</t>
  </si>
  <si>
    <t xml:space="preserve">Обеспечение деятельности школ - детских садов, школ начальных, основных и средних</t>
  </si>
  <si>
    <t xml:space="preserve">0210010400</t>
  </si>
  <si>
    <t xml:space="preserve">Расходы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82000S0940</t>
  </si>
  <si>
    <t xml:space="preserve">Расходы на обеспечение бесплатным одноразовым горячим питанием детей из многодетных семей</t>
  </si>
  <si>
    <t xml:space="preserve">82000S68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70Е250970</t>
  </si>
  <si>
    <t xml:space="preserve">8700060990</t>
  </si>
  <si>
    <t xml:space="preserve">Расходы на капитальный ремонт учреждений образования</t>
  </si>
  <si>
    <t xml:space="preserve">87000S4122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87100S046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901Ю6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 и муниципальных общеобразовательных организаций, профессиональных образовательных организаций</t>
  </si>
  <si>
    <t xml:space="preserve">901Ю650502</t>
  </si>
  <si>
    <t xml:space="preserve">Ежемя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1Ю653032</t>
  </si>
  <si>
    <t xml:space="preserve">Обеспечение государственных гарантий реализа-ции прав на получение общедоступного и бесп-латного дошкольного, начального общего, ос-новного общего, среднего общего образования в общеобразовательных организациях, обеспе-чение дополнительного образования дете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ях, не проживающих в данных организациях</t>
  </si>
  <si>
    <t xml:space="preserve">90100709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рганизациях</t>
  </si>
  <si>
    <t xml:space="preserve">90100L3042</t>
  </si>
  <si>
    <t xml:space="preserve">Дополнительное образование детей</t>
  </si>
  <si>
    <t xml:space="preserve">Организации (учреждения) дополнительного образования детей</t>
  </si>
  <si>
    <t xml:space="preserve">0210010420</t>
  </si>
  <si>
    <t xml:space="preserve">90100S1190</t>
  </si>
  <si>
    <t xml:space="preserve">Молодежная политика</t>
  </si>
  <si>
    <t xml:space="preserve">Муниципальная программа "Развитие образования в Шелаболихинском районе" на 2020-2024 годы</t>
  </si>
  <si>
    <t xml:space="preserve">Организация отдыха и оздоровления детей</t>
  </si>
  <si>
    <t xml:space="preserve">82000S3212</t>
  </si>
  <si>
    <t xml:space="preserve">Подпрограмма "Молодежная политика" в рамках государственной программы Алтайского края "Развитие образования и молодежной политики" на 2014-2020 годы</t>
  </si>
  <si>
    <t xml:space="preserve">Развитие системы отдыха и укрепление здоровья детей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40070090</t>
  </si>
  <si>
    <t xml:space="preserve">Развитие системы отдыха и укрепления здоровья детей (организация отдыха и оздоровления детей)</t>
  </si>
  <si>
    <t xml:space="preserve">82000S6900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-ных организаций</t>
  </si>
  <si>
    <t xml:space="preserve">82000S3432</t>
  </si>
  <si>
    <t xml:space="preserve">КУЛЬТУРА,  КИНЕМАТОГРАФИЯ</t>
  </si>
  <si>
    <t xml:space="preserve">Культура 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20000000</t>
  </si>
  <si>
    <t xml:space="preserve">Учреждения культуры</t>
  </si>
  <si>
    <t xml:space="preserve">0220010530</t>
  </si>
  <si>
    <t xml:space="preserve">Музеи и постоянные выставки</t>
  </si>
  <si>
    <t xml:space="preserve">0220010560</t>
  </si>
  <si>
    <t xml:space="preserve">Библиотеки</t>
  </si>
  <si>
    <t xml:space="preserve">0220010570</t>
  </si>
  <si>
    <t xml:space="preserve">Иные вопросы в сфере культуры и средств массовой информации</t>
  </si>
  <si>
    <t xml:space="preserve">9020000000</t>
  </si>
  <si>
    <t xml:space="preserve">90200S1190</t>
  </si>
  <si>
    <t xml:space="preserve">Другие вопросы в области культуры, кинематографии</t>
  </si>
  <si>
    <t xml:space="preserve">Муниципальная программа "Культура Шелаболихинского района" на 2021-2025 годы</t>
  </si>
  <si>
    <t xml:space="preserve">7800000000</t>
  </si>
  <si>
    <t xml:space="preserve">7800060990</t>
  </si>
  <si>
    <t xml:space="preserve">Проведение работ на объектах культурного наследия</t>
  </si>
  <si>
    <t xml:space="preserve">78000S0180</t>
  </si>
  <si>
    <t xml:space="preserve">Муниципальная программа "Молодежная политика в Шелаболихинском районе" на 2021-2025 годы</t>
  </si>
  <si>
    <t xml:space="preserve">8100000000</t>
  </si>
  <si>
    <t xml:space="preserve">8100060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населения Шелаболихинского района" на 2021-2025 годы</t>
  </si>
  <si>
    <t xml:space="preserve">6800000000</t>
  </si>
  <si>
    <t xml:space="preserve">68000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твии с законодательством Российской Федерации и Алтайского края</t>
  </si>
  <si>
    <t xml:space="preserve">6800070830</t>
  </si>
  <si>
    <t xml:space="preserve">Расходы, осуществляемые в целях соблюдения предельных (максимальных) индексов изменения размера вносимой гражданами платы за коммунальные услуги</t>
  </si>
  <si>
    <t xml:space="preserve">68000S1210</t>
  </si>
  <si>
    <t xml:space="preserve">Муниципальная программа "Обеспечение жильем молодых семей в Шелаболихинском районе" на 2021-2025 годы </t>
  </si>
  <si>
    <t xml:space="preserve">7500000000</t>
  </si>
  <si>
    <t xml:space="preserve">7500060990</t>
  </si>
  <si>
    <t xml:space="preserve">Расходы на обеспечение жильем молодых семей в Алтайском крае</t>
  </si>
  <si>
    <t xml:space="preserve">75000L497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</t>
  </si>
  <si>
    <t xml:space="preserve">75000S0992</t>
  </si>
  <si>
    <t xml:space="preserve">Расходы на обеспечение комплексного развития сельских территорий</t>
  </si>
  <si>
    <t xml:space="preserve">86000S0630</t>
  </si>
  <si>
    <t xml:space="preserve">Иные вопросы в сфере социальной политики</t>
  </si>
  <si>
    <t xml:space="preserve">9040000000</t>
  </si>
  <si>
    <t xml:space="preserve">Осуществление полномочий по обес-печению жильем отдельных катего-рий граждан, установленных Феде-ральным законом от 12 января 1995 года № 5-ФЗ «О ветеранах»</t>
  </si>
  <si>
    <t xml:space="preserve">9040051340</t>
  </si>
  <si>
    <t xml:space="preserve">Охрана семьи и детства</t>
  </si>
  <si>
    <t xml:space="preserve">Единовременные денежные выплаты отличникам</t>
  </si>
  <si>
    <t xml:space="preserve">7131522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40070700</t>
  </si>
  <si>
    <t xml:space="preserve">Выплаты приемной семье на содержание подопечных детей</t>
  </si>
  <si>
    <t xml:space="preserve">9040070801</t>
  </si>
  <si>
    <t xml:space="preserve">Вознаграждение приемному родителю</t>
  </si>
  <si>
    <t xml:space="preserve">9040070802</t>
  </si>
  <si>
    <t xml:space="preserve">Выплаты семьям опекунов на содержание подопечных детей</t>
  </si>
  <si>
    <t xml:space="preserve">90400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400701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Шелаболихинском районе" на 2021-2026 годы</t>
  </si>
  <si>
    <t xml:space="preserve">8500000000</t>
  </si>
  <si>
    <t xml:space="preserve">8500060990</t>
  </si>
  <si>
    <t xml:space="preserve">Иные вопросы в сфере здравоохранения, физической культуры и спорта</t>
  </si>
  <si>
    <t xml:space="preserve">9030000000</t>
  </si>
  <si>
    <t xml:space="preserve">Мероприятия в области здравоохранения, спорта и физической культуры, туризма</t>
  </si>
  <si>
    <t xml:space="preserve">9030016670</t>
  </si>
  <si>
    <t xml:space="preserve">СРЕДСТВА МАССОВОЙ ИНФОРМАЦИИ</t>
  </si>
  <si>
    <t xml:space="preserve">Периодическая печать и издательства</t>
  </si>
  <si>
    <t xml:space="preserve">Учреждения в области средств массовой информации</t>
  </si>
  <si>
    <t xml:space="preserve">025001087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Процентные платежи по долговым обязательствам</t>
  </si>
  <si>
    <t xml:space="preserve">9930000000</t>
  </si>
  <si>
    <t xml:space="preserve">Процентные платежи по муниципальному долгу</t>
  </si>
  <si>
    <t xml:space="preserve">9930014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10000000</t>
  </si>
  <si>
    <t xml:space="preserve">Выравнивание бюджетной обеспеченности сельских поселений из районного фонда финансовой поддержки поселений</t>
  </si>
  <si>
    <t xml:space="preserve">9810060220</t>
  </si>
  <si>
    <t xml:space="preserve">Дотации </t>
  </si>
  <si>
    <t xml:space="preserve">510</t>
  </si>
  <si>
    <t xml:space="preserve">Прочие межбюджетные трансферты общего характера</t>
  </si>
  <si>
    <t xml:space="preserve">Резервные фонды  местных администраций</t>
  </si>
  <si>
    <t xml:space="preserve">ВСЕГО </t>
  </si>
  <si>
    <t xml:space="preserve">4. Приложение 6 «Распределение бюджетных ассигнований по разделам и подразделам классификации расходов районного бюджета на 2025 год» изложить в следующей редакции: </t>
  </si>
  <si>
    <t xml:space="preserve">Распределение бюджетных ассигнований по разделам и подразделам классификации расходов районного бюджета на 2025 год</t>
  </si>
  <si>
    <t xml:space="preserve">Рз</t>
  </si>
  <si>
    <t xml:space="preserve">ПР</t>
  </si>
  <si>
    <t xml:space="preserve">Функционирование Правительства Российской Федерации, высших исполнительных органов субъекта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Защита населения и территории от черезвычайных ситуаций природного и техногенного характера, пожарная безопасность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5. Приложение 8 «Ведомственная структура расходов районного бюджета на 2025 год» изложить в следующей редакции: </t>
  </si>
  <si>
    <t xml:space="preserve">Ведомственная структура расходов районного бюджета на 2025 год</t>
  </si>
  <si>
    <t xml:space="preserve">                                                                                                </t>
  </si>
  <si>
    <t xml:space="preserve">            Тыс. рублей</t>
  </si>
  <si>
    <t xml:space="preserve">Распорядитель</t>
  </si>
  <si>
    <t xml:space="preserve">Комитет Администрации Шелаболихинского района по образованию</t>
  </si>
  <si>
    <t xml:space="preserve">074</t>
  </si>
  <si>
    <t xml:space="preserve">ОЩЕГОСУДАРСТВЕННЫЕ ВОПРОСЫ</t>
  </si>
  <si>
    <t xml:space="preserve">Муниципальная программа "Комп-лексное развитие систем коммуналь-ной инфраструктуры муниципаль-ного образования Шелаболихинский район Алтайского края" на 2021-2025 годы</t>
  </si>
  <si>
    <t xml:space="preserve">Капитальный ремонт объектов теплоснабжения</t>
  </si>
  <si>
    <t xml:space="preserve">Расходы на выплаты персоналу в це-лях обеспечения выполнения функций государственными (муниципальными) органами, казенными учреждениями, органами управления государствен-ными внебюджетными фондами</t>
  </si>
  <si>
    <t xml:space="preserve">Муниципальная программа "Капи-тальный ремонт образовательных организаций Шелаболихинского района" на 2023-2025 годы</t>
  </si>
  <si>
    <t xml:space="preserve">Обеспечение государственных гаран-тий реализации прав на получение общедоступного и бесплатного дош-кольного образования в дошкольных образовательных организациях</t>
  </si>
  <si>
    <t xml:space="preserve">Обеспечение расчетов муниципаль-ными учреждениями за потребленные топливно-энергетические ресурсы</t>
  </si>
  <si>
    <t xml:space="preserve">Расходы на обеспечение бесплатным двухразовым питанием обуча-ющихся с ограниченными возмож-ностями здоровья муниципальных общеобразовательных организаций</t>
  </si>
  <si>
    <t xml:space="preserve">2013,9</t>
  </si>
  <si>
    <t xml:space="preserve">Ежемесячное денежное вознагражде-ние советникам директоров по воспи-танию и взаимодействию с детскими общественными объединениями государственных  и муниципальных общеобразовательных организаций, профессиональных образовательных организаций</t>
  </si>
  <si>
    <t xml:space="preserve">Ежемясячное денежное вознагражде-ние за классное руководство педаго-гическим работникам государствен-ных и муниципальных общеобразова-тельных организаций</t>
  </si>
  <si>
    <t xml:space="preserve">Обеспечение государственных гаран-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</t>
  </si>
  <si>
    <t xml:space="preserve">Обеспечение бесплатным двухразо-вым питанием обучающихся с огра-ниченными возможностями здоровья муниципальных общеобразователь-ных организациях, не проживающих в данных организациях</t>
  </si>
  <si>
    <t xml:space="preserve">Расходы на обеспечение деятельнос-ти (оказание услуг) подведомствен-ных учреждений в сфере образования</t>
  </si>
  <si>
    <t xml:space="preserve">Расходы на выплаты персоналу в це-лях обеспечения выполнения функ-ций государственными (муниципаль-ными) органами, казенными учрежде-ниями, органами управления государ-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-ния, учебные фильмотеки, межшколь-ные учебно-производственные комбинаты, логопедические пункты</t>
  </si>
  <si>
    <t xml:space="preserve">Развитие системы отдыха и укрепления здоровья детей (организация отдыха и оздоровления детей)
</t>
  </si>
  <si>
    <t xml:space="preserve">Строительно-монтажные и пускона-ладочные работы для подключения оборудования, приобретенного в це-лях реализации мероприятий по обес-печению развития информационно-телекоммуникационной инфраст-руктуры объектов общеобразователь-ных организаций</t>
  </si>
  <si>
    <t xml:space="preserve">9040070810</t>
  </si>
  <si>
    <t xml:space="preserve">9040070820</t>
  </si>
  <si>
    <t xml:space="preserve">9040070830</t>
  </si>
  <si>
    <t xml:space="preserve">Комитет по финансам, налого-вой и кредитной политике Адми-нистрации Шелаболихинского района Алтайского края</t>
  </si>
  <si>
    <t xml:space="preserve">092</t>
  </si>
  <si>
    <t xml:space="preserve">Обеспечение деятельности финан-совых, налоговых и таможенных органов и органов финансового (финансово-бюджетного) надзора</t>
  </si>
  <si>
    <t xml:space="preserve">9290000</t>
  </si>
  <si>
    <t xml:space="preserve">Обеспечение расчетов за уголь (отопление), потребляемый учреждениями бюджетной сферы</t>
  </si>
  <si>
    <t xml:space="preserve">9297119</t>
  </si>
  <si>
    <t xml:space="preserve">Учебно-методические кабинеты, централизованные бухгалтерии, группы хозяйственного обслужива-ния, учебные фильмотеки, межш-кольные учебно-производственные комбинаты, логопедические пункты</t>
  </si>
  <si>
    <t xml:space="preserve">Муниципальная программа "Участие в предупреждении, ликвидации пос-ледствий черезвычайных ситуаций, обеспечение первичных мер пожар-ной безопасности в границах Шелабо-лихинского района" на 2021-2025 годы</t>
  </si>
  <si>
    <t xml:space="preserve">Межбюджетные трансферты бюдже-там муниципальных районов из бюджетов поселений и междбюджет-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Расходы на реализацию мероприя-тий, направленных на обеспечение стабильного  водоснабжения населения Алтайского края</t>
  </si>
  <si>
    <t xml:space="preserve">Замена водонапорной башни</t>
  </si>
  <si>
    <t xml:space="preserve">Замена водонапорной башни в с. Омутское</t>
  </si>
  <si>
    <t xml:space="preserve">77300S0263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 Алтайского края" на 2021-2025 годы</t>
  </si>
  <si>
    <t xml:space="preserve">Другие вопросы в области культуры, кинематографии </t>
  </si>
  <si>
    <t xml:space="preserve">МЕЖБЮДЖЕТНЫЕ ТРАНСФЕР-ТЫ ОБЩЕГО ХАРАКТЕРА БЮД-ЖЕТАМ БЮДЖЕТНОЙ СИСТЕ-МЫ РОССИЙСКОЙ ФЕДЕРАЦИИ </t>
  </si>
  <si>
    <t xml:space="preserve">Выравнивание бюджетной обеспеченности</t>
  </si>
  <si>
    <t xml:space="preserve">Выравнивание бюджетной обеспечен-ности поселений из районного фонда финансовой поддержки поселений</t>
  </si>
  <si>
    <t xml:space="preserve">Администрация Шелаболихинского района Алтайского края</t>
  </si>
  <si>
    <t xml:space="preserve">303</t>
  </si>
  <si>
    <t xml:space="preserve">Функционирование законодатель-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-ва Российской Федерации, высших исполнительных органов субъек-тов Российской Федерации, местных администраций </t>
  </si>
  <si>
    <t xml:space="preserve">Глава местной администрации (исполнительно- распорядительного органа муниципального образования)</t>
  </si>
  <si>
    <t xml:space="preserve">0120010130</t>
  </si>
  <si>
    <t xml:space="preserve">Муниципальная программа "Оформле-ние земельных участков и имущества в собственность муниципального образования Шелаболихинский район Алтайского края" на 2021-2026 годы</t>
  </si>
  <si>
    <t xml:space="preserve">Премии и гранты</t>
  </si>
  <si>
    <t xml:space="preserve">350</t>
  </si>
  <si>
    <t xml:space="preserve">Муниципальная программа "Участие в предупреждении и ликвидации пос-ледствий чрезвычайных ситуаций, обеспечение первичных мер пожар-ной безопасности в границах Шелабо-лихинского района" на 2021-2025 годы</t>
  </si>
  <si>
    <t xml:space="preserve">Муниципальная программа "Обеспечение безопасности людей на водных объектах на территории Шелаболихинского района Алтайского края," на 2021-2025 годы</t>
  </si>
  <si>
    <t xml:space="preserve">Муниципальная программа "Комп-лексные меры противодействия зло-употреблению наркотиками и их незаконному обороту в Шелаболи-хинском районе" на 2021-2025 годы</t>
  </si>
  <si>
    <t xml:space="preserve">Муниципальная программа "Повыше-ние безопасности дорожного движения в Шелаболихинском районе" на 2021-2025 годы</t>
  </si>
  <si>
    <t xml:space="preserve">Муниципальная программа "Профи-лактика терроризма в Шелаболихинс-ком районе" на 2021-2025 годы</t>
  </si>
  <si>
    <t xml:space="preserve">Муниципальная программа "Противодействие безнадзорности и правонарушений несовершеннолет-них на территории Шелаболихинс-кого района" на 2024-2030 годы</t>
  </si>
  <si>
    <t xml:space="preserve">Муниципальная программа "Созда-ние условий для развития сельскохо-зяйственного производства, содейст-вие развитию малого и среднего фермерского предпринимательства в Шелаболихинском районе" на 2024-2030 годы</t>
  </si>
  <si>
    <t xml:space="preserve">Муниципальная программа "Поддерж-ка и развитие малого и среднего предпринимательства в Шелаболи-хинском районе" на 2021-2025 годы</t>
  </si>
  <si>
    <t xml:space="preserve">Федеральная целевая программа "Устойчивое развитие сельских территорий на 2014-2017 годы и на период до 2020 года"</t>
  </si>
  <si>
    <t xml:space="preserve">Муниципальная программа "Комплек-сное развитие систем коммунальной инфраструктуры муниципального образования Шелаболихинский район Алтайского края" на 2021-2025 годы</t>
  </si>
  <si>
    <t xml:space="preserve">Расходы на реалихацию мероприятий, направленных на обеспечение стабильного  водоснабжения населения Алтайского края</t>
  </si>
  <si>
    <t xml:space="preserve">Муниципальная программа "Комп-лексное развитие систем комму-нальной инфраструктуры муниципаль-ного образования Шелаболихинский район Алтайский край" на 2021-2025 годы</t>
  </si>
  <si>
    <t xml:space="preserve">Муниципальная программа "Комп-лексное развитие системы ритуаль-ных услуг и организации мест захоро-нения на территории Шелаболихинс-кого района " на 2024-2030 годы</t>
  </si>
  <si>
    <t xml:space="preserve">КУЛЬТУРА, КИНЕМАТОГРАФИЯ</t>
  </si>
  <si>
    <t xml:space="preserve">Учебно-методические кабинеты, цент-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программа "Моло-дежная политика в Шелаболихинском районе" на 2021-2025 годы</t>
  </si>
  <si>
    <t xml:space="preserve">Контрольно-счетная палата Шелаболихинского района Алтайского края</t>
  </si>
  <si>
    <t xml:space="preserve">305</t>
  </si>
  <si>
    <t xml:space="preserve">Муниципальная программа "Повыше-ние эффективности управления муни-ципальным имуществом муниципаль-ного образования Шелаболихинский район Алтайского края" на 2022-2025 годы</t>
  </si>
  <si>
    <t xml:space="preserve">6. Приложение 10 «Распределение бюджетных ассигнований по муниципальным программам на 2025 год» изложить в следующей редакции: </t>
  </si>
  <si>
    <t xml:space="preserve">          Распределение бюджетных ассигнований по муниципальным программам на 2025 год</t>
  </si>
  <si>
    <t xml:space="preserve">Наименование</t>
  </si>
  <si>
    <t xml:space="preserve">Целевая статья</t>
  </si>
  <si>
    <t xml:space="preserve">Вид расхода</t>
  </si>
  <si>
    <t xml:space="preserve">Сумма, тыс. рублей</t>
  </si>
  <si>
    <t xml:space="preserve">62 0 00 00000</t>
  </si>
  <si>
    <t xml:space="preserve">62 0 00 60990</t>
  </si>
  <si>
    <t xml:space="preserve">62 0 00 S1190</t>
  </si>
  <si>
    <t xml:space="preserve">63 0 00 00000</t>
  </si>
  <si>
    <t xml:space="preserve">63 0 00 60990</t>
  </si>
  <si>
    <t xml:space="preserve">Муниципальная программа "Участие в предупреждении и ликвидации последствий чрезвычайных ситуаций, обеспечение первичных мер пожарной безопасности в границах Шелаболихинского района" на 2021-2025 годы</t>
  </si>
  <si>
    <t xml:space="preserve">64 0 00 00000</t>
  </si>
  <si>
    <t xml:space="preserve">64 0 00 60990</t>
  </si>
  <si>
    <t xml:space="preserve">65 0 00 00000</t>
  </si>
  <si>
    <t xml:space="preserve">65 0 00 60990</t>
  </si>
  <si>
    <t xml:space="preserve">66 0 00 00000</t>
  </si>
  <si>
    <t xml:space="preserve">66 0 00 60990</t>
  </si>
  <si>
    <t xml:space="preserve">68 0 00 00000</t>
  </si>
  <si>
    <t xml:space="preserve">68 0 00 60990</t>
  </si>
  <si>
    <t xml:space="preserve">68 0 00 70830</t>
  </si>
  <si>
    <t xml:space="preserve">68 0 00 S1210</t>
  </si>
  <si>
    <t xml:space="preserve">69 0 00 00000</t>
  </si>
  <si>
    <t xml:space="preserve">69 0 00 60990</t>
  </si>
  <si>
    <t xml:space="preserve">Муниципальная программа "Противодействие экстремизму на территории Шелаболихинского района" на 2021-2025 годы</t>
  </si>
  <si>
    <t xml:space="preserve">70 0 00 00000</t>
  </si>
  <si>
    <t xml:space="preserve">70 0 00 60990</t>
  </si>
  <si>
    <t xml:space="preserve">71 0 00 00000</t>
  </si>
  <si>
    <t xml:space="preserve">71 0 00 60990</t>
  </si>
  <si>
    <t xml:space="preserve">71 0 00 S0261</t>
  </si>
  <si>
    <t xml:space="preserve">71 0 00 S0262</t>
  </si>
  <si>
    <t xml:space="preserve">71 0 00 S0264</t>
  </si>
  <si>
    <t xml:space="preserve">71 0 00 S0265</t>
  </si>
  <si>
    <t xml:space="preserve">71 0 00 S0266</t>
  </si>
  <si>
    <t xml:space="preserve">71 0 00 SД110</t>
  </si>
  <si>
    <t xml:space="preserve">Муниципальная программа "Комплексные меры противодейст-вия злоупотреблению наркотиками и их незаконному обороту в Шелаболихинском районе" на 2021-2025 годы</t>
  </si>
  <si>
    <t xml:space="preserve">72 0 00 00000</t>
  </si>
  <si>
    <t xml:space="preserve">72 0 00 60990</t>
  </si>
  <si>
    <t xml:space="preserve">Муниципальная программа "Повышение безопасности дорож-ного движения в Шелаболихинском районе" на 2021-2025 годы</t>
  </si>
  <si>
    <t xml:space="preserve">73 0 00 00000</t>
  </si>
  <si>
    <t xml:space="preserve">73 0 00 60990</t>
  </si>
  <si>
    <t xml:space="preserve">74 0 00 00000</t>
  </si>
  <si>
    <t xml:space="preserve">74 0 00 60990</t>
  </si>
  <si>
    <t xml:space="preserve">Муниципальная программа "Обеспечение жильем молодых семей в Шелаболихинском районе" на 2021-2025 годы</t>
  </si>
  <si>
    <t xml:space="preserve">75 0 00 00000</t>
  </si>
  <si>
    <t xml:space="preserve">75 0 00 60990</t>
  </si>
  <si>
    <t xml:space="preserve">75 0 00 L4970</t>
  </si>
  <si>
    <t xml:space="preserve">Расходы на реализацию мероприятий краевой адресной инвестиционной программы</t>
  </si>
  <si>
    <t xml:space="preserve">75 0 00 S0990</t>
  </si>
  <si>
    <t xml:space="preserve">76 0 00 00000</t>
  </si>
  <si>
    <t xml:space="preserve">76 0 00 60990</t>
  </si>
  <si>
    <t xml:space="preserve">77 0 00 00000</t>
  </si>
  <si>
    <t xml:space="preserve">77 0 00 60990</t>
  </si>
  <si>
    <t xml:space="preserve">77 0 00 71220</t>
  </si>
  <si>
    <t xml:space="preserve">77 1 00 00000</t>
  </si>
  <si>
    <t xml:space="preserve">77 1 00 SТ460</t>
  </si>
  <si>
    <t xml:space="preserve">77 1 00 S0460</t>
  </si>
  <si>
    <t xml:space="preserve">77 2 00 00000</t>
  </si>
  <si>
    <t xml:space="preserve">77 2 00 S3020</t>
  </si>
  <si>
    <t xml:space="preserve">77 3 00 00000</t>
  </si>
  <si>
    <t xml:space="preserve">77 3 00 S0263</t>
  </si>
  <si>
    <t xml:space="preserve">78 0 00 00000</t>
  </si>
  <si>
    <t xml:space="preserve">78 0 00 60990</t>
  </si>
  <si>
    <t xml:space="preserve">Расходы на текущий и капитальный ремон, благоустройство территорий объектов культурного наследия - памятников Великой Отечественной войны</t>
  </si>
  <si>
    <t xml:space="preserve">78 0 00 S0180</t>
  </si>
  <si>
    <t xml:space="preserve">79 0 00 00000</t>
  </si>
  <si>
    <t xml:space="preserve">79 0 00 60990</t>
  </si>
  <si>
    <t xml:space="preserve">80 0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80 0 00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80 0 00 51760</t>
  </si>
  <si>
    <t xml:space="preserve">80 0 00 60990</t>
  </si>
  <si>
    <t xml:space="preserve">81 0 00 00000</t>
  </si>
  <si>
    <t xml:space="preserve">81 0 00 60990</t>
  </si>
  <si>
    <t xml:space="preserve">82 0 00 00000</t>
  </si>
  <si>
    <t xml:space="preserve">82 0 00 60990</t>
  </si>
  <si>
    <t xml:space="preserve">82 0 00 S0940</t>
  </si>
  <si>
    <t xml:space="preserve">82 0 00 S6890</t>
  </si>
  <si>
    <t xml:space="preserve">82 0 00 S6900</t>
  </si>
  <si>
    <t xml:space="preserve">84 0 00 00000</t>
  </si>
  <si>
    <t xml:space="preserve">84 0 00 60990</t>
  </si>
  <si>
    <t xml:space="preserve">85 0 00 00000</t>
  </si>
  <si>
    <t xml:space="preserve">85 0 00 60990</t>
  </si>
  <si>
    <t xml:space="preserve">Муниципальная программа «Комплексное развитие сельских поселений Шелаболихинского района Алтайского края» на 2020-2025 годы</t>
  </si>
  <si>
    <t xml:space="preserve">86 0 00 00000</t>
  </si>
  <si>
    <t xml:space="preserve">86 0 00 54690</t>
  </si>
  <si>
    <t xml:space="preserve">86 0 00 60990</t>
  </si>
  <si>
    <t xml:space="preserve">86 0 00 S0630</t>
  </si>
  <si>
    <t xml:space="preserve">Расходы на обеспечение комплексеого развития сельских территорий (мероприятия по благоустройству сельских территорий)</t>
  </si>
  <si>
    <t xml:space="preserve">86 0 00 L5761</t>
  </si>
  <si>
    <t xml:space="preserve">87 0 00 00000</t>
  </si>
  <si>
    <t xml:space="preserve">87 0 00 60990</t>
  </si>
  <si>
    <t xml:space="preserve">87 0 00 S4160</t>
  </si>
  <si>
    <t xml:space="preserve">87 0 Е2 50970</t>
  </si>
  <si>
    <t xml:space="preserve">87 1 00 S0460</t>
  </si>
  <si>
    <t xml:space="preserve">Муниципальная программа "Развитие информационно-коммуникационных технологий в органах местного само-управления Шелаболихинского района" на 2024-2030 годы</t>
  </si>
  <si>
    <t xml:space="preserve">88 0 00 00000</t>
  </si>
  <si>
    <t xml:space="preserve">88 0 00 60990</t>
  </si>
  <si>
    <t xml:space="preserve">Муниципальная программа "Комплексное развитие системы ритуальных услуг и организации мест захоронения на территории Шелаболихинского района" на 2024-2030 годы</t>
  </si>
  <si>
    <t xml:space="preserve">89 0 00 00000</t>
  </si>
  <si>
    <t xml:space="preserve">89 0 00 60990</t>
  </si>
  <si>
    <t xml:space="preserve">     7. Приложение 16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участию в предупреждении и ликвидации последствий чрезвычайных ситуаций в границах поселения
 на 2025 год
</t>
  </si>
  <si>
    <t xml:space="preserve">Наименование муниципального образования</t>
  </si>
  <si>
    <t xml:space="preserve">Верх- Кучукский сельсовет</t>
  </si>
  <si>
    <t xml:space="preserve">Ильинский сельсовет</t>
  </si>
  <si>
    <t xml:space="preserve">Инской сельсовет</t>
  </si>
  <si>
    <t xml:space="preserve">Кипринский сельсовет</t>
  </si>
  <si>
    <t xml:space="preserve">Крутишинский сельсовет</t>
  </si>
  <si>
    <t xml:space="preserve">Кучукский сельсовет</t>
  </si>
  <si>
    <t xml:space="preserve">Макаровский сельсовет</t>
  </si>
  <si>
    <t xml:space="preserve">Новообинцевский сельсовет</t>
  </si>
  <si>
    <t xml:space="preserve">Шелаболихинский сельсовет</t>
  </si>
  <si>
    <t xml:space="preserve">    8. Приложение 17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е объектов культурного наследия (памятников истории и культуры) местного (муниципального) значения, расположенных на территории поселения, на 2025 год
</t>
  </si>
  <si>
    <t xml:space="preserve">    9. Приложение 19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дорожной деятель-ности в отношении автомобильных дорог местного значения в границах населен-ных пунтов поселения и обеспечению безопасности дорожного движения на них, включая создание и обеспечение функционирования парковок (парковочных мест), по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2025 год</t>
  </si>
  <si>
    <t xml:space="preserve">    10. Приложение 20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2025 год</t>
  </si>
  <si>
    <t xml:space="preserve">    11. Приложение 22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ритуальных услуг и содержанию мест захоронения на 2025 год</t>
  </si>
  <si>
    <t xml:space="preserve">     12. Приложение 23 изложить в следующей редакции:</t>
  </si>
  <si>
    <t xml:space="preserve">Распределение между бюджетами сельских поселений иных межбюджетных трансфертов на осуществление полномочий по организации в границах поселения тепло- и водоснабжения населения в пределах полномочий, установленных  законодательством Российской Федерации, на 2025 год</t>
  </si>
  <si>
    <t xml:space="preserve">     13. Приложение 24 изложить в следующей редакции:</t>
  </si>
  <si>
    <t xml:space="preserve">Распределение между бюджетами сельских поселений иных межбюджетных трансфертов на софинансирование расходных обязательств поселений на 202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s"/>
      <family val="0"/>
    </font>
    <font>
      <b val="true"/>
      <sz val="12"/>
      <color rgb="FF000000"/>
      <name val="Times New Romas"/>
      <family val="0"/>
    </font>
    <font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.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7" min="7" style="0" width="28.28"/>
    <col collapsed="false" customWidth="true" hidden="false" outlineLevel="0" max="8" min="8" style="0" width="21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2.2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33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</row>
    <row r="9" customFormat="false" ht="3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54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</row>
    <row r="11" customFormat="false" ht="72.7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</row>
    <row r="14" customFormat="false" ht="4.5" hidden="false" customHeight="true" outlineLevel="0" collapsed="false">
      <c r="E14" s="1"/>
      <c r="F14" s="1"/>
      <c r="G14" s="1"/>
      <c r="H14" s="1"/>
      <c r="I14" s="8"/>
    </row>
    <row r="15" customFormat="false" ht="36" hidden="false" customHeight="tru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8"/>
    </row>
    <row r="16" customFormat="false" ht="2.25" hidden="false" customHeight="true" outlineLevel="0" collapsed="false">
      <c r="E16" s="9"/>
      <c r="F16" s="9"/>
      <c r="G16" s="9"/>
      <c r="H16" s="9"/>
      <c r="I16" s="8"/>
    </row>
    <row r="17" customFormat="false" ht="18.75" hidden="false" customHeight="true" outlineLevel="0" collapsed="false">
      <c r="A17" s="10" t="s">
        <v>12</v>
      </c>
      <c r="B17" s="10"/>
      <c r="C17" s="10"/>
      <c r="D17" s="10"/>
      <c r="E17" s="10"/>
      <c r="F17" s="10"/>
      <c r="G17" s="10"/>
      <c r="H17" s="10"/>
      <c r="I17" s="8"/>
    </row>
    <row r="18" customFormat="false" ht="3.75" hidden="false" customHeight="true" outlineLevel="0" collapsed="false">
      <c r="E18" s="11"/>
      <c r="F18" s="11"/>
      <c r="G18" s="11"/>
      <c r="H18" s="11"/>
      <c r="I18" s="8"/>
    </row>
    <row r="19" customFormat="false" ht="39" hidden="false" customHeight="true" outlineLevel="0" collapsed="false">
      <c r="A19" s="12" t="s">
        <v>13</v>
      </c>
      <c r="B19" s="12"/>
      <c r="C19" s="12"/>
      <c r="D19" s="12"/>
      <c r="E19" s="12" t="s">
        <v>14</v>
      </c>
      <c r="F19" s="12"/>
      <c r="G19" s="12"/>
      <c r="H19" s="13" t="s">
        <v>15</v>
      </c>
    </row>
    <row r="20" customFormat="false" ht="36" hidden="false" customHeight="true" outlineLevel="0" collapsed="false">
      <c r="A20" s="14"/>
      <c r="B20" s="14"/>
      <c r="C20" s="14"/>
      <c r="D20" s="14"/>
      <c r="E20" s="15" t="s">
        <v>16</v>
      </c>
      <c r="F20" s="15"/>
      <c r="G20" s="15"/>
      <c r="H20" s="16" t="n">
        <v>32306.3</v>
      </c>
    </row>
    <row r="21" customFormat="false" ht="38.25" hidden="true" customHeight="true" outlineLevel="0" collapsed="false">
      <c r="A21" s="14" t="s">
        <v>17</v>
      </c>
      <c r="B21" s="14"/>
      <c r="C21" s="14"/>
      <c r="D21" s="14"/>
      <c r="E21" s="15" t="s">
        <v>18</v>
      </c>
      <c r="F21" s="15"/>
      <c r="G21" s="15"/>
      <c r="H21" s="16" t="n">
        <f aca="false">H22+H23</f>
        <v>0</v>
      </c>
    </row>
    <row r="22" customFormat="false" ht="48.75" hidden="true" customHeight="true" outlineLevel="0" collapsed="false">
      <c r="A22" s="14" t="s">
        <v>19</v>
      </c>
      <c r="B22" s="14"/>
      <c r="C22" s="14"/>
      <c r="D22" s="14"/>
      <c r="E22" s="17" t="s">
        <v>20</v>
      </c>
      <c r="F22" s="17"/>
      <c r="G22" s="17"/>
      <c r="H22" s="16" t="n">
        <v>0</v>
      </c>
    </row>
    <row r="23" customFormat="false" ht="53.25" hidden="true" customHeight="true" outlineLevel="0" collapsed="false">
      <c r="A23" s="14" t="s">
        <v>21</v>
      </c>
      <c r="B23" s="14"/>
      <c r="C23" s="14"/>
      <c r="D23" s="14"/>
      <c r="E23" s="17" t="s">
        <v>22</v>
      </c>
      <c r="F23" s="17"/>
      <c r="G23" s="17"/>
      <c r="H23" s="16"/>
    </row>
    <row r="24" customFormat="false" ht="51.75" hidden="true" customHeight="true" outlineLevel="0" collapsed="false">
      <c r="A24" s="14" t="s">
        <v>23</v>
      </c>
      <c r="B24" s="14"/>
      <c r="C24" s="14"/>
      <c r="D24" s="14"/>
      <c r="E24" s="18" t="s">
        <v>24</v>
      </c>
      <c r="F24" s="18"/>
      <c r="G24" s="18"/>
      <c r="H24" s="16" t="n">
        <f aca="false">H26+H25</f>
        <v>-1450</v>
      </c>
    </row>
    <row r="25" customFormat="false" ht="66.75" hidden="true" customHeight="true" outlineLevel="0" collapsed="false">
      <c r="A25" s="14" t="s">
        <v>25</v>
      </c>
      <c r="B25" s="14"/>
      <c r="C25" s="14"/>
      <c r="D25" s="14"/>
      <c r="E25" s="17" t="s">
        <v>26</v>
      </c>
      <c r="F25" s="17"/>
      <c r="G25" s="17"/>
      <c r="H25" s="16" t="n">
        <v>0</v>
      </c>
    </row>
    <row r="26" customFormat="false" ht="69" hidden="false" customHeight="true" outlineLevel="0" collapsed="false">
      <c r="A26" s="14" t="s">
        <v>27</v>
      </c>
      <c r="B26" s="14"/>
      <c r="C26" s="14"/>
      <c r="D26" s="14"/>
      <c r="E26" s="17" t="s">
        <v>28</v>
      </c>
      <c r="F26" s="17"/>
      <c r="G26" s="17"/>
      <c r="H26" s="16" t="n">
        <v>-1450</v>
      </c>
    </row>
    <row r="27" customFormat="false" ht="35.25" hidden="true" customHeight="true" outlineLevel="0" collapsed="false">
      <c r="A27" s="14" t="s">
        <v>29</v>
      </c>
      <c r="B27" s="14"/>
      <c r="C27" s="14"/>
      <c r="D27" s="14"/>
      <c r="E27" s="18" t="s">
        <v>30</v>
      </c>
      <c r="F27" s="18"/>
      <c r="G27" s="18"/>
      <c r="H27" s="19" t="n">
        <f aca="false">H28+H29</f>
        <v>0</v>
      </c>
    </row>
    <row r="28" customFormat="false" ht="62.25" hidden="true" customHeight="true" outlineLevel="0" collapsed="false">
      <c r="A28" s="14" t="s">
        <v>31</v>
      </c>
      <c r="B28" s="14"/>
      <c r="C28" s="14"/>
      <c r="D28" s="14"/>
      <c r="E28" s="17" t="s">
        <v>32</v>
      </c>
      <c r="F28" s="17"/>
      <c r="G28" s="17"/>
      <c r="H28" s="20" t="n">
        <v>0</v>
      </c>
    </row>
    <row r="29" customFormat="false" ht="78.75" hidden="true" customHeight="true" outlineLevel="0" collapsed="false">
      <c r="A29" s="14" t="s">
        <v>33</v>
      </c>
      <c r="B29" s="14"/>
      <c r="C29" s="14"/>
      <c r="D29" s="14"/>
      <c r="E29" s="17" t="s">
        <v>34</v>
      </c>
      <c r="F29" s="17"/>
      <c r="G29" s="17"/>
      <c r="H29" s="19"/>
    </row>
    <row r="30" customFormat="false" ht="38.25" hidden="false" customHeight="true" outlineLevel="0" collapsed="false">
      <c r="A30" s="14" t="s">
        <v>35</v>
      </c>
      <c r="B30" s="14"/>
      <c r="C30" s="14"/>
      <c r="D30" s="14"/>
      <c r="E30" s="15" t="s">
        <v>36</v>
      </c>
      <c r="F30" s="15"/>
      <c r="G30" s="15"/>
      <c r="H30" s="16" t="n">
        <f aca="false">H20-H21-H24-H27</f>
        <v>33756.3</v>
      </c>
    </row>
  </sheetData>
  <mergeCells count="39">
    <mergeCell ref="A1:H1"/>
    <mergeCell ref="A2:H2"/>
    <mergeCell ref="A3:H3"/>
    <mergeCell ref="A4:H4"/>
    <mergeCell ref="A6:H6"/>
    <mergeCell ref="A7:H7"/>
    <mergeCell ref="A8:H8"/>
    <mergeCell ref="A10:H10"/>
    <mergeCell ref="A11:H11"/>
    <mergeCell ref="A12:H12"/>
    <mergeCell ref="A13:H13"/>
    <mergeCell ref="E14:H14"/>
    <mergeCell ref="A15:H15"/>
    <mergeCell ref="A17:H17"/>
    <mergeCell ref="E18:H18"/>
    <mergeCell ref="A19:D19"/>
    <mergeCell ref="E19:G19"/>
    <mergeCell ref="A20:D20"/>
    <mergeCell ref="E20:G20"/>
    <mergeCell ref="A21:D21"/>
    <mergeCell ref="E21:G21"/>
    <mergeCell ref="A22:D22"/>
    <mergeCell ref="E22:G22"/>
    <mergeCell ref="A23:D23"/>
    <mergeCell ref="E23:G23"/>
    <mergeCell ref="A24:D24"/>
    <mergeCell ref="E24:G24"/>
    <mergeCell ref="A25:D25"/>
    <mergeCell ref="E25:G25"/>
    <mergeCell ref="A26:D26"/>
    <mergeCell ref="E26:G26"/>
    <mergeCell ref="A27:D27"/>
    <mergeCell ref="E27:G27"/>
    <mergeCell ref="A28:D28"/>
    <mergeCell ref="E28:G28"/>
    <mergeCell ref="A29:D29"/>
    <mergeCell ref="E29:G29"/>
    <mergeCell ref="A30:D30"/>
    <mergeCell ref="E30:G3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2"/>
  <sheetViews>
    <sheetView showFormulas="false" showGridLines="true" showRowColHeaders="true" showZeros="true" rightToLeft="false" tabSelected="false" showOutlineSymbols="true" defaultGridColor="true" view="pageBreakPreview" topLeftCell="A237" colorId="64" zoomScale="100" zoomScaleNormal="100" zoomScalePageLayoutView="100" workbookViewId="0">
      <selection pane="topLeft" activeCell="E259" activeCellId="0" sqref="E2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45.84"/>
    <col collapsed="false" customWidth="true" hidden="false" outlineLevel="0" max="3" min="2" style="22" width="3.7"/>
    <col collapsed="false" customWidth="true" hidden="false" outlineLevel="0" max="4" min="4" style="21" width="12.7"/>
    <col collapsed="false" customWidth="true" hidden="false" outlineLevel="0" max="5" min="5" style="21" width="4.56"/>
    <col collapsed="false" customWidth="true" hidden="false" outlineLevel="0" max="6" min="6" style="23" width="9.56"/>
    <col collapsed="false" customWidth="true" hidden="false" outlineLevel="0" max="7" min="7" style="23" width="9.85"/>
    <col collapsed="false" customWidth="true" hidden="false" outlineLevel="0" max="8" min="8" style="23" width="11.28"/>
    <col collapsed="false" customWidth="false" hidden="false" outlineLevel="0" max="257" min="9" style="23" width="9.14"/>
  </cols>
  <sheetData>
    <row r="1" customFormat="false" ht="72.7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</row>
    <row r="2" customFormat="false" ht="3.7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70.5" hidden="false" customHeight="true" outlineLevel="0" collapsed="false">
      <c r="A3" s="4" t="s">
        <v>38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24" t="s">
        <v>39</v>
      </c>
      <c r="B4" s="24"/>
      <c r="C4" s="24"/>
      <c r="D4" s="24"/>
      <c r="E4" s="24"/>
      <c r="F4" s="24"/>
      <c r="G4" s="24"/>
      <c r="H4" s="24"/>
    </row>
    <row r="5" customFormat="false" ht="12.75" hidden="false" customHeight="true" outlineLevel="0" collapsed="false">
      <c r="A5" s="25" t="s">
        <v>40</v>
      </c>
      <c r="B5" s="26" t="s">
        <v>41</v>
      </c>
      <c r="C5" s="26"/>
      <c r="D5" s="26"/>
      <c r="E5" s="26"/>
      <c r="F5" s="27" t="s">
        <v>42</v>
      </c>
      <c r="G5" s="27" t="s">
        <v>43</v>
      </c>
      <c r="H5" s="27" t="s">
        <v>44</v>
      </c>
    </row>
    <row r="6" customFormat="false" ht="0.75" hidden="true" customHeight="true" outlineLevel="0" collapsed="false">
      <c r="A6" s="25"/>
      <c r="B6" s="26"/>
      <c r="C6" s="26"/>
      <c r="D6" s="26"/>
      <c r="E6" s="26"/>
      <c r="F6" s="27"/>
      <c r="G6" s="27"/>
      <c r="H6" s="27"/>
    </row>
    <row r="7" customFormat="false" ht="59.25" hidden="false" customHeight="true" outlineLevel="0" collapsed="false">
      <c r="A7" s="25"/>
      <c r="B7" s="28" t="s">
        <v>45</v>
      </c>
      <c r="C7" s="29" t="s">
        <v>46</v>
      </c>
      <c r="D7" s="30" t="s">
        <v>47</v>
      </c>
      <c r="E7" s="29" t="s">
        <v>48</v>
      </c>
      <c r="F7" s="27"/>
      <c r="G7" s="27"/>
      <c r="H7" s="27"/>
    </row>
    <row r="8" s="34" customFormat="true" ht="15.75" hidden="false" customHeight="true" outlineLevel="0" collapsed="false">
      <c r="A8" s="31" t="s">
        <v>49</v>
      </c>
      <c r="B8" s="32" t="s">
        <v>50</v>
      </c>
      <c r="C8" s="32"/>
      <c r="D8" s="32"/>
      <c r="E8" s="32"/>
      <c r="F8" s="33" t="n">
        <f aca="false">F9+F14+F20+F36+F50+F55+F46</f>
        <v>76253.5</v>
      </c>
      <c r="G8" s="33" t="n">
        <f aca="false">G9+G14+G20+G36+G50+G55+G31</f>
        <v>341.1</v>
      </c>
      <c r="H8" s="33" t="n">
        <f aca="false">F8+G8</f>
        <v>76594.6</v>
      </c>
    </row>
    <row r="9" customFormat="false" ht="44.25" hidden="false" customHeight="true" outlineLevel="0" collapsed="false">
      <c r="A9" s="35" t="s">
        <v>51</v>
      </c>
      <c r="B9" s="32" t="s">
        <v>50</v>
      </c>
      <c r="C9" s="32" t="s">
        <v>52</v>
      </c>
      <c r="D9" s="32"/>
      <c r="E9" s="32"/>
      <c r="F9" s="33" t="n">
        <f aca="false">F10</f>
        <v>3012.1</v>
      </c>
      <c r="G9" s="33"/>
      <c r="H9" s="33" t="n">
        <f aca="false">F9+G9</f>
        <v>3012.1</v>
      </c>
    </row>
    <row r="10" customFormat="false" ht="61.5" hidden="false" customHeight="true" outlineLevel="0" collapsed="false">
      <c r="A10" s="36" t="s">
        <v>53</v>
      </c>
      <c r="B10" s="37" t="s">
        <v>50</v>
      </c>
      <c r="C10" s="37" t="s">
        <v>52</v>
      </c>
      <c r="D10" s="37" t="s">
        <v>54</v>
      </c>
      <c r="E10" s="37"/>
      <c r="F10" s="38" t="n">
        <f aca="false">F11</f>
        <v>3012.1</v>
      </c>
      <c r="G10" s="38"/>
      <c r="H10" s="38" t="n">
        <f aca="false">F10+G10</f>
        <v>3012.1</v>
      </c>
    </row>
    <row r="11" customFormat="false" ht="30" hidden="false" customHeight="true" outlineLevel="0" collapsed="false">
      <c r="A11" s="39" t="s">
        <v>55</v>
      </c>
      <c r="B11" s="37" t="s">
        <v>50</v>
      </c>
      <c r="C11" s="37" t="s">
        <v>52</v>
      </c>
      <c r="D11" s="37" t="s">
        <v>56</v>
      </c>
      <c r="E11" s="37"/>
      <c r="F11" s="38" t="n">
        <f aca="false">F12</f>
        <v>3012.1</v>
      </c>
      <c r="G11" s="38"/>
      <c r="H11" s="38" t="n">
        <f aca="false">F11+G11</f>
        <v>3012.1</v>
      </c>
    </row>
    <row r="12" customFormat="false" ht="12.75" hidden="false" customHeight="true" outlineLevel="0" collapsed="false">
      <c r="A12" s="36" t="s">
        <v>57</v>
      </c>
      <c r="B12" s="37" t="s">
        <v>50</v>
      </c>
      <c r="C12" s="37" t="s">
        <v>52</v>
      </c>
      <c r="D12" s="37" t="s">
        <v>58</v>
      </c>
      <c r="E12" s="37"/>
      <c r="F12" s="38" t="n">
        <f aca="false">F13</f>
        <v>3012.1</v>
      </c>
      <c r="G12" s="38"/>
      <c r="H12" s="38" t="n">
        <f aca="false">F12+G12</f>
        <v>3012.1</v>
      </c>
    </row>
    <row r="13" customFormat="false" ht="77.25" hidden="false" customHeight="true" outlineLevel="0" collapsed="false">
      <c r="A13" s="36" t="s">
        <v>59</v>
      </c>
      <c r="B13" s="37" t="s">
        <v>50</v>
      </c>
      <c r="C13" s="37" t="s">
        <v>52</v>
      </c>
      <c r="D13" s="37" t="s">
        <v>58</v>
      </c>
      <c r="E13" s="37" t="s">
        <v>60</v>
      </c>
      <c r="F13" s="38" t="n">
        <v>3012.1</v>
      </c>
      <c r="G13" s="38"/>
      <c r="H13" s="38" t="n">
        <f aca="false">F13+G13</f>
        <v>3012.1</v>
      </c>
    </row>
    <row r="14" customFormat="false" ht="59.25" hidden="false" customHeight="true" outlineLevel="0" collapsed="false">
      <c r="A14" s="35" t="s">
        <v>61</v>
      </c>
      <c r="B14" s="32" t="s">
        <v>50</v>
      </c>
      <c r="C14" s="32" t="s">
        <v>62</v>
      </c>
      <c r="D14" s="32"/>
      <c r="E14" s="32"/>
      <c r="F14" s="33" t="n">
        <f aca="false">F15</f>
        <v>868.2</v>
      </c>
      <c r="G14" s="33"/>
      <c r="H14" s="33" t="n">
        <f aca="false">F14+G14</f>
        <v>868.2</v>
      </c>
    </row>
    <row r="15" customFormat="false" ht="59.25" hidden="false" customHeight="true" outlineLevel="0" collapsed="false">
      <c r="A15" s="36" t="s">
        <v>53</v>
      </c>
      <c r="B15" s="37" t="s">
        <v>50</v>
      </c>
      <c r="C15" s="37" t="s">
        <v>62</v>
      </c>
      <c r="D15" s="37" t="s">
        <v>54</v>
      </c>
      <c r="E15" s="32"/>
      <c r="F15" s="38" t="n">
        <f aca="false">F16</f>
        <v>868.2</v>
      </c>
      <c r="G15" s="33"/>
      <c r="H15" s="38" t="n">
        <f aca="false">F15+G15</f>
        <v>868.2</v>
      </c>
    </row>
    <row r="16" customFormat="false" ht="27.75" hidden="false" customHeight="true" outlineLevel="0" collapsed="false">
      <c r="A16" s="39" t="s">
        <v>55</v>
      </c>
      <c r="B16" s="37" t="s">
        <v>50</v>
      </c>
      <c r="C16" s="37" t="s">
        <v>62</v>
      </c>
      <c r="D16" s="37" t="s">
        <v>56</v>
      </c>
      <c r="E16" s="37"/>
      <c r="F16" s="38" t="n">
        <f aca="false">F17</f>
        <v>868.2</v>
      </c>
      <c r="G16" s="38"/>
      <c r="H16" s="38" t="n">
        <f aca="false">F16+G16</f>
        <v>868.2</v>
      </c>
    </row>
    <row r="17" customFormat="false" ht="29.25" hidden="false" customHeight="true" outlineLevel="0" collapsed="false">
      <c r="A17" s="39" t="s">
        <v>63</v>
      </c>
      <c r="B17" s="37" t="s">
        <v>50</v>
      </c>
      <c r="C17" s="37" t="s">
        <v>62</v>
      </c>
      <c r="D17" s="37" t="s">
        <v>64</v>
      </c>
      <c r="E17" s="37"/>
      <c r="F17" s="38" t="n">
        <f aca="false">F18+F19</f>
        <v>868.2</v>
      </c>
      <c r="G17" s="38"/>
      <c r="H17" s="38" t="n">
        <f aca="false">F17+G17</f>
        <v>868.2</v>
      </c>
    </row>
    <row r="18" customFormat="false" ht="74.25" hidden="false" customHeight="true" outlineLevel="0" collapsed="false">
      <c r="A18" s="36" t="s">
        <v>59</v>
      </c>
      <c r="B18" s="37" t="s">
        <v>50</v>
      </c>
      <c r="C18" s="37" t="s">
        <v>62</v>
      </c>
      <c r="D18" s="37" t="s">
        <v>64</v>
      </c>
      <c r="E18" s="37" t="s">
        <v>60</v>
      </c>
      <c r="F18" s="38" t="n">
        <v>838.2</v>
      </c>
      <c r="G18" s="38"/>
      <c r="H18" s="38" t="n">
        <f aca="false">F18+G18</f>
        <v>838.2</v>
      </c>
    </row>
    <row r="19" customFormat="false" ht="29.25" hidden="false" customHeight="true" outlineLevel="0" collapsed="false">
      <c r="A19" s="40" t="s">
        <v>65</v>
      </c>
      <c r="B19" s="37" t="s">
        <v>50</v>
      </c>
      <c r="C19" s="37" t="s">
        <v>62</v>
      </c>
      <c r="D19" s="37" t="s">
        <v>64</v>
      </c>
      <c r="E19" s="37" t="s">
        <v>66</v>
      </c>
      <c r="F19" s="38" t="n">
        <v>30</v>
      </c>
      <c r="G19" s="38"/>
      <c r="H19" s="38" t="n">
        <f aca="false">F19+G19</f>
        <v>30</v>
      </c>
    </row>
    <row r="20" customFormat="false" ht="59.25" hidden="false" customHeight="true" outlineLevel="0" collapsed="false">
      <c r="A20" s="35" t="s">
        <v>67</v>
      </c>
      <c r="B20" s="32" t="s">
        <v>50</v>
      </c>
      <c r="C20" s="32" t="s">
        <v>68</v>
      </c>
      <c r="D20" s="32"/>
      <c r="E20" s="32"/>
      <c r="F20" s="33" t="n">
        <f aca="false">F21</f>
        <v>35401</v>
      </c>
      <c r="G20" s="33" t="n">
        <f aca="false">G22+G27</f>
        <v>0</v>
      </c>
      <c r="H20" s="33" t="n">
        <f aca="false">F20+G20</f>
        <v>35401</v>
      </c>
    </row>
    <row r="21" customFormat="false" ht="60" hidden="false" customHeight="true" outlineLevel="0" collapsed="false">
      <c r="A21" s="36" t="s">
        <v>53</v>
      </c>
      <c r="B21" s="37" t="s">
        <v>50</v>
      </c>
      <c r="C21" s="37" t="s">
        <v>68</v>
      </c>
      <c r="D21" s="37" t="s">
        <v>54</v>
      </c>
      <c r="E21" s="32"/>
      <c r="F21" s="38" t="n">
        <f aca="false">F22</f>
        <v>35401</v>
      </c>
      <c r="G21" s="33"/>
      <c r="H21" s="38" t="n">
        <f aca="false">F21+G21</f>
        <v>35401</v>
      </c>
    </row>
    <row r="22" customFormat="false" ht="29.25" hidden="false" customHeight="true" outlineLevel="0" collapsed="false">
      <c r="A22" s="39" t="s">
        <v>55</v>
      </c>
      <c r="B22" s="37" t="s">
        <v>50</v>
      </c>
      <c r="C22" s="37" t="s">
        <v>68</v>
      </c>
      <c r="D22" s="37" t="s">
        <v>56</v>
      </c>
      <c r="E22" s="37"/>
      <c r="F22" s="38" t="n">
        <f aca="false">F23</f>
        <v>35401</v>
      </c>
      <c r="G22" s="38"/>
      <c r="H22" s="38" t="n">
        <f aca="false">F22+G22</f>
        <v>35401</v>
      </c>
    </row>
    <row r="23" customFormat="false" ht="28.5" hidden="false" customHeight="true" outlineLevel="0" collapsed="false">
      <c r="A23" s="39" t="s">
        <v>63</v>
      </c>
      <c r="B23" s="37" t="s">
        <v>50</v>
      </c>
      <c r="C23" s="37" t="s">
        <v>68</v>
      </c>
      <c r="D23" s="37" t="s">
        <v>64</v>
      </c>
      <c r="E23" s="37"/>
      <c r="F23" s="38" t="n">
        <f aca="false">F24+F25+F26</f>
        <v>35401</v>
      </c>
      <c r="G23" s="38"/>
      <c r="H23" s="38" t="n">
        <f aca="false">F23+G23</f>
        <v>35401</v>
      </c>
    </row>
    <row r="24" customFormat="false" ht="76.5" hidden="false" customHeight="true" outlineLevel="0" collapsed="false">
      <c r="A24" s="36" t="s">
        <v>59</v>
      </c>
      <c r="B24" s="37" t="s">
        <v>50</v>
      </c>
      <c r="C24" s="37" t="s">
        <v>68</v>
      </c>
      <c r="D24" s="37" t="s">
        <v>64</v>
      </c>
      <c r="E24" s="37" t="s">
        <v>60</v>
      </c>
      <c r="F24" s="38" t="n">
        <v>32894</v>
      </c>
      <c r="G24" s="38"/>
      <c r="H24" s="38" t="n">
        <f aca="false">F24+G24</f>
        <v>32894</v>
      </c>
    </row>
    <row r="25" customFormat="false" ht="28.5" hidden="false" customHeight="true" outlineLevel="0" collapsed="false">
      <c r="A25" s="40" t="s">
        <v>65</v>
      </c>
      <c r="B25" s="37" t="s">
        <v>50</v>
      </c>
      <c r="C25" s="37" t="s">
        <v>68</v>
      </c>
      <c r="D25" s="37" t="s">
        <v>64</v>
      </c>
      <c r="E25" s="37" t="s">
        <v>66</v>
      </c>
      <c r="F25" s="38" t="n">
        <v>2418</v>
      </c>
      <c r="G25" s="38"/>
      <c r="H25" s="38" t="n">
        <f aca="false">F25+G25</f>
        <v>2418</v>
      </c>
    </row>
    <row r="26" customFormat="false" ht="13.5" hidden="false" customHeight="true" outlineLevel="0" collapsed="false">
      <c r="A26" s="36" t="s">
        <v>69</v>
      </c>
      <c r="B26" s="37" t="s">
        <v>50</v>
      </c>
      <c r="C26" s="37" t="s">
        <v>68</v>
      </c>
      <c r="D26" s="37" t="s">
        <v>64</v>
      </c>
      <c r="E26" s="37" t="s">
        <v>70</v>
      </c>
      <c r="F26" s="38" t="n">
        <v>89</v>
      </c>
      <c r="G26" s="38"/>
      <c r="H26" s="38" t="n">
        <f aca="false">F26+G26</f>
        <v>89</v>
      </c>
    </row>
    <row r="27" customFormat="false" ht="43.5" hidden="true" customHeight="true" outlineLevel="0" collapsed="false">
      <c r="A27" s="36" t="s">
        <v>71</v>
      </c>
      <c r="B27" s="37" t="s">
        <v>50</v>
      </c>
      <c r="C27" s="37" t="s">
        <v>68</v>
      </c>
      <c r="D27" s="37" t="s">
        <v>72</v>
      </c>
      <c r="E27" s="37"/>
      <c r="F27" s="38"/>
      <c r="G27" s="38" t="n">
        <f aca="false">G28</f>
        <v>0</v>
      </c>
      <c r="H27" s="38" t="n">
        <f aca="false">F27+G27</f>
        <v>0</v>
      </c>
    </row>
    <row r="28" customFormat="false" ht="27" hidden="true" customHeight="true" outlineLevel="0" collapsed="false">
      <c r="A28" s="36" t="s">
        <v>73</v>
      </c>
      <c r="B28" s="37" t="s">
        <v>50</v>
      </c>
      <c r="C28" s="37" t="s">
        <v>68</v>
      </c>
      <c r="D28" s="37" t="s">
        <v>74</v>
      </c>
      <c r="E28" s="41"/>
      <c r="F28" s="38"/>
      <c r="G28" s="38" t="n">
        <f aca="false">G29</f>
        <v>0</v>
      </c>
      <c r="H28" s="38" t="n">
        <f aca="false">F28+G28</f>
        <v>0</v>
      </c>
    </row>
    <row r="29" customFormat="false" ht="58.5" hidden="true" customHeight="true" outlineLevel="0" collapsed="false">
      <c r="A29" s="36" t="s">
        <v>75</v>
      </c>
      <c r="B29" s="37" t="s">
        <v>50</v>
      </c>
      <c r="C29" s="37" t="s">
        <v>68</v>
      </c>
      <c r="D29" s="37" t="s">
        <v>76</v>
      </c>
      <c r="E29" s="41"/>
      <c r="F29" s="38"/>
      <c r="G29" s="38" t="n">
        <f aca="false">G30</f>
        <v>0</v>
      </c>
      <c r="H29" s="38" t="n">
        <f aca="false">F29+G29</f>
        <v>0</v>
      </c>
    </row>
    <row r="30" customFormat="false" ht="75" hidden="true" customHeight="true" outlineLevel="0" collapsed="false">
      <c r="A30" s="36" t="s">
        <v>59</v>
      </c>
      <c r="B30" s="37" t="s">
        <v>50</v>
      </c>
      <c r="C30" s="37" t="s">
        <v>68</v>
      </c>
      <c r="D30" s="37" t="s">
        <v>76</v>
      </c>
      <c r="E30" s="41" t="s">
        <v>60</v>
      </c>
      <c r="F30" s="38"/>
      <c r="G30" s="38"/>
      <c r="H30" s="38" t="n">
        <f aca="false">F30+G30</f>
        <v>0</v>
      </c>
    </row>
    <row r="31" customFormat="false" ht="13.5" hidden="false" customHeight="true" outlineLevel="0" collapsed="false">
      <c r="A31" s="35" t="s">
        <v>77</v>
      </c>
      <c r="B31" s="32" t="s">
        <v>50</v>
      </c>
      <c r="C31" s="32" t="s">
        <v>78</v>
      </c>
      <c r="D31" s="32"/>
      <c r="E31" s="42"/>
      <c r="F31" s="33"/>
      <c r="G31" s="33" t="n">
        <f aca="false">G32</f>
        <v>2.1</v>
      </c>
      <c r="H31" s="33" t="n">
        <f aca="false">F31+G31</f>
        <v>2.1</v>
      </c>
    </row>
    <row r="32" customFormat="false" ht="61.5" hidden="false" customHeight="true" outlineLevel="0" collapsed="false">
      <c r="A32" s="36" t="s">
        <v>53</v>
      </c>
      <c r="B32" s="37" t="s">
        <v>50</v>
      </c>
      <c r="C32" s="37" t="s">
        <v>78</v>
      </c>
      <c r="D32" s="37" t="s">
        <v>54</v>
      </c>
      <c r="E32" s="42"/>
      <c r="F32" s="33"/>
      <c r="G32" s="38" t="n">
        <f aca="false">G33</f>
        <v>2.1</v>
      </c>
      <c r="H32" s="38" t="n">
        <f aca="false">F32+G32</f>
        <v>2.1</v>
      </c>
    </row>
    <row r="33" customFormat="false" ht="28.5" hidden="false" customHeight="true" outlineLevel="0" collapsed="false">
      <c r="A33" s="39" t="s">
        <v>79</v>
      </c>
      <c r="B33" s="37" t="s">
        <v>50</v>
      </c>
      <c r="C33" s="37" t="s">
        <v>78</v>
      </c>
      <c r="D33" s="37" t="s">
        <v>80</v>
      </c>
      <c r="E33" s="41"/>
      <c r="F33" s="38"/>
      <c r="G33" s="38" t="n">
        <f aca="false">G34</f>
        <v>2.1</v>
      </c>
      <c r="H33" s="38" t="n">
        <f aca="false">F33+G33</f>
        <v>2.1</v>
      </c>
    </row>
    <row r="34" customFormat="false" ht="60.75" hidden="false" customHeight="true" outlineLevel="0" collapsed="false">
      <c r="A34" s="36" t="s">
        <v>81</v>
      </c>
      <c r="B34" s="37" t="s">
        <v>50</v>
      </c>
      <c r="C34" s="37" t="s">
        <v>78</v>
      </c>
      <c r="D34" s="37" t="s">
        <v>82</v>
      </c>
      <c r="E34" s="41"/>
      <c r="F34" s="38"/>
      <c r="G34" s="38" t="n">
        <f aca="false">G35</f>
        <v>2.1</v>
      </c>
      <c r="H34" s="38" t="n">
        <f aca="false">F34+G34</f>
        <v>2.1</v>
      </c>
    </row>
    <row r="35" customFormat="false" ht="28.5" hidden="false" customHeight="true" outlineLevel="0" collapsed="false">
      <c r="A35" s="40" t="s">
        <v>65</v>
      </c>
      <c r="B35" s="37" t="s">
        <v>50</v>
      </c>
      <c r="C35" s="37" t="s">
        <v>78</v>
      </c>
      <c r="D35" s="37" t="s">
        <v>82</v>
      </c>
      <c r="E35" s="41" t="s">
        <v>66</v>
      </c>
      <c r="F35" s="38"/>
      <c r="G35" s="38" t="n">
        <v>2.1</v>
      </c>
      <c r="H35" s="38" t="n">
        <f aca="false">F35+G35</f>
        <v>2.1</v>
      </c>
    </row>
    <row r="36" customFormat="false" ht="44.25" hidden="false" customHeight="true" outlineLevel="0" collapsed="false">
      <c r="A36" s="35" t="s">
        <v>83</v>
      </c>
      <c r="B36" s="32" t="s">
        <v>50</v>
      </c>
      <c r="C36" s="32" t="s">
        <v>84</v>
      </c>
      <c r="D36" s="32"/>
      <c r="E36" s="32"/>
      <c r="F36" s="33" t="n">
        <f aca="false">F37</f>
        <v>10290.5</v>
      </c>
      <c r="G36" s="33" t="n">
        <f aca="false">G37</f>
        <v>0</v>
      </c>
      <c r="H36" s="33" t="n">
        <f aca="false">F36+G36</f>
        <v>10290.5</v>
      </c>
    </row>
    <row r="37" customFormat="false" ht="60.75" hidden="false" customHeight="true" outlineLevel="0" collapsed="false">
      <c r="A37" s="36" t="s">
        <v>53</v>
      </c>
      <c r="B37" s="37" t="s">
        <v>50</v>
      </c>
      <c r="C37" s="37" t="s">
        <v>84</v>
      </c>
      <c r="D37" s="37" t="s">
        <v>54</v>
      </c>
      <c r="E37" s="32"/>
      <c r="F37" s="38" t="n">
        <f aca="false">F38</f>
        <v>10290.5</v>
      </c>
      <c r="G37" s="38" t="n">
        <f aca="false">G38</f>
        <v>0</v>
      </c>
      <c r="H37" s="38" t="n">
        <f aca="false">F37+G37</f>
        <v>10290.5</v>
      </c>
    </row>
    <row r="38" customFormat="false" ht="27.75" hidden="false" customHeight="true" outlineLevel="0" collapsed="false">
      <c r="A38" s="39" t="s">
        <v>55</v>
      </c>
      <c r="B38" s="37" t="s">
        <v>50</v>
      </c>
      <c r="C38" s="37" t="s">
        <v>84</v>
      </c>
      <c r="D38" s="37" t="s">
        <v>56</v>
      </c>
      <c r="E38" s="37"/>
      <c r="F38" s="38" t="n">
        <f aca="false">F43+F39</f>
        <v>10290.5</v>
      </c>
      <c r="G38" s="38" t="n">
        <f aca="false">G43</f>
        <v>0</v>
      </c>
      <c r="H38" s="38" t="n">
        <f aca="false">F38+G38</f>
        <v>10290.5</v>
      </c>
    </row>
    <row r="39" customFormat="false" ht="28.5" hidden="false" customHeight="true" outlineLevel="0" collapsed="false">
      <c r="A39" s="39" t="s">
        <v>63</v>
      </c>
      <c r="B39" s="37" t="s">
        <v>50</v>
      </c>
      <c r="C39" s="37" t="s">
        <v>84</v>
      </c>
      <c r="D39" s="37" t="s">
        <v>64</v>
      </c>
      <c r="E39" s="37"/>
      <c r="F39" s="38" t="n">
        <f aca="false">F41+F40+F42</f>
        <v>8486</v>
      </c>
      <c r="G39" s="38"/>
      <c r="H39" s="38" t="n">
        <f aca="false">F39+G39</f>
        <v>8486</v>
      </c>
    </row>
    <row r="40" customFormat="false" ht="76.5" hidden="false" customHeight="true" outlineLevel="0" collapsed="false">
      <c r="A40" s="36" t="s">
        <v>59</v>
      </c>
      <c r="B40" s="37" t="s">
        <v>50</v>
      </c>
      <c r="C40" s="37" t="s">
        <v>84</v>
      </c>
      <c r="D40" s="37" t="s">
        <v>64</v>
      </c>
      <c r="E40" s="37" t="s">
        <v>60</v>
      </c>
      <c r="F40" s="38" t="n">
        <v>8332</v>
      </c>
      <c r="G40" s="38"/>
      <c r="H40" s="38" t="n">
        <f aca="false">F40+G40</f>
        <v>8332</v>
      </c>
    </row>
    <row r="41" customFormat="false" ht="29.25" hidden="false" customHeight="true" outlineLevel="0" collapsed="false">
      <c r="A41" s="40" t="s">
        <v>65</v>
      </c>
      <c r="B41" s="37" t="s">
        <v>50</v>
      </c>
      <c r="C41" s="37" t="s">
        <v>84</v>
      </c>
      <c r="D41" s="37" t="s">
        <v>64</v>
      </c>
      <c r="E41" s="37" t="s">
        <v>66</v>
      </c>
      <c r="F41" s="38" t="n">
        <v>154</v>
      </c>
      <c r="G41" s="38"/>
      <c r="H41" s="38" t="n">
        <f aca="false">F41+G41</f>
        <v>154</v>
      </c>
    </row>
    <row r="42" customFormat="false" ht="14.25" hidden="true" customHeight="true" outlineLevel="0" collapsed="false">
      <c r="A42" s="36" t="s">
        <v>69</v>
      </c>
      <c r="B42" s="37" t="s">
        <v>50</v>
      </c>
      <c r="C42" s="37" t="s">
        <v>84</v>
      </c>
      <c r="D42" s="37" t="s">
        <v>64</v>
      </c>
      <c r="E42" s="37" t="s">
        <v>70</v>
      </c>
      <c r="F42" s="38"/>
      <c r="G42" s="38"/>
      <c r="H42" s="38" t="n">
        <f aca="false">F42+G42</f>
        <v>0</v>
      </c>
    </row>
    <row r="43" customFormat="false" ht="28.5" hidden="false" customHeight="true" outlineLevel="0" collapsed="false">
      <c r="A43" s="36" t="s">
        <v>85</v>
      </c>
      <c r="B43" s="37" t="s">
        <v>50</v>
      </c>
      <c r="C43" s="37" t="s">
        <v>84</v>
      </c>
      <c r="D43" s="37" t="s">
        <v>86</v>
      </c>
      <c r="E43" s="41"/>
      <c r="F43" s="38" t="n">
        <f aca="false">F44+F45</f>
        <v>1804.5</v>
      </c>
      <c r="G43" s="38" t="n">
        <f aca="false">G44</f>
        <v>0</v>
      </c>
      <c r="H43" s="38" t="n">
        <f aca="false">F43+G43</f>
        <v>1804.5</v>
      </c>
    </row>
    <row r="44" customFormat="false" ht="76.5" hidden="false" customHeight="true" outlineLevel="0" collapsed="false">
      <c r="A44" s="36" t="s">
        <v>59</v>
      </c>
      <c r="B44" s="37" t="s">
        <v>50</v>
      </c>
      <c r="C44" s="37" t="s">
        <v>84</v>
      </c>
      <c r="D44" s="37" t="s">
        <v>86</v>
      </c>
      <c r="E44" s="41" t="s">
        <v>60</v>
      </c>
      <c r="F44" s="38" t="n">
        <v>1797.6</v>
      </c>
      <c r="G44" s="38"/>
      <c r="H44" s="38" t="n">
        <f aca="false">F44+G44</f>
        <v>1797.6</v>
      </c>
    </row>
    <row r="45" customFormat="false" ht="28.5" hidden="false" customHeight="true" outlineLevel="0" collapsed="false">
      <c r="A45" s="40" t="s">
        <v>65</v>
      </c>
      <c r="B45" s="37" t="s">
        <v>50</v>
      </c>
      <c r="C45" s="37" t="s">
        <v>84</v>
      </c>
      <c r="D45" s="37" t="s">
        <v>86</v>
      </c>
      <c r="E45" s="41" t="s">
        <v>66</v>
      </c>
      <c r="F45" s="38" t="n">
        <v>6.9</v>
      </c>
      <c r="G45" s="38"/>
      <c r="H45" s="38" t="n">
        <f aca="false">F45+G45</f>
        <v>6.9</v>
      </c>
    </row>
    <row r="46" customFormat="false" ht="27.75" hidden="true" customHeight="true" outlineLevel="0" collapsed="false">
      <c r="A46" s="43" t="s">
        <v>87</v>
      </c>
      <c r="B46" s="32" t="s">
        <v>50</v>
      </c>
      <c r="C46" s="32" t="s">
        <v>88</v>
      </c>
      <c r="D46" s="32"/>
      <c r="E46" s="42"/>
      <c r="F46" s="33" t="n">
        <f aca="false">F47</f>
        <v>0</v>
      </c>
      <c r="G46" s="33"/>
      <c r="H46" s="33" t="n">
        <f aca="false">F46+G46</f>
        <v>0</v>
      </c>
    </row>
    <row r="47" customFormat="false" ht="12.75" hidden="true" customHeight="true" outlineLevel="0" collapsed="false">
      <c r="A47" s="36" t="s">
        <v>89</v>
      </c>
      <c r="B47" s="37" t="s">
        <v>50</v>
      </c>
      <c r="C47" s="37" t="s">
        <v>88</v>
      </c>
      <c r="D47" s="37" t="s">
        <v>90</v>
      </c>
      <c r="E47" s="41"/>
      <c r="F47" s="38" t="n">
        <f aca="false">F48</f>
        <v>0</v>
      </c>
      <c r="G47" s="38"/>
      <c r="H47" s="38" t="n">
        <f aca="false">F47+G47</f>
        <v>0</v>
      </c>
    </row>
    <row r="48" customFormat="false" ht="27" hidden="true" customHeight="true" outlineLevel="0" collapsed="false">
      <c r="A48" s="36" t="s">
        <v>91</v>
      </c>
      <c r="B48" s="37" t="s">
        <v>50</v>
      </c>
      <c r="C48" s="37" t="s">
        <v>88</v>
      </c>
      <c r="D48" s="37" t="s">
        <v>92</v>
      </c>
      <c r="E48" s="41"/>
      <c r="F48" s="38" t="n">
        <f aca="false">F49</f>
        <v>0</v>
      </c>
      <c r="G48" s="38"/>
      <c r="H48" s="38" t="n">
        <f aca="false">F48+G48</f>
        <v>0</v>
      </c>
    </row>
    <row r="49" customFormat="false" ht="27" hidden="true" customHeight="true" outlineLevel="0" collapsed="false">
      <c r="A49" s="36" t="s">
        <v>65</v>
      </c>
      <c r="B49" s="37" t="s">
        <v>50</v>
      </c>
      <c r="C49" s="37" t="s">
        <v>88</v>
      </c>
      <c r="D49" s="37" t="s">
        <v>92</v>
      </c>
      <c r="E49" s="41" t="s">
        <v>66</v>
      </c>
      <c r="F49" s="38"/>
      <c r="G49" s="38"/>
      <c r="H49" s="38" t="n">
        <f aca="false">F49+G49</f>
        <v>0</v>
      </c>
    </row>
    <row r="50" customFormat="false" ht="12.75" hidden="false" customHeight="true" outlineLevel="0" collapsed="false">
      <c r="A50" s="35" t="s">
        <v>93</v>
      </c>
      <c r="B50" s="32" t="s">
        <v>50</v>
      </c>
      <c r="C50" s="32" t="s">
        <v>94</v>
      </c>
      <c r="D50" s="32"/>
      <c r="E50" s="32"/>
      <c r="F50" s="33" t="n">
        <f aca="false">F54</f>
        <v>1420.9</v>
      </c>
      <c r="G50" s="33"/>
      <c r="H50" s="33" t="n">
        <f aca="false">F50+G50</f>
        <v>1420.9</v>
      </c>
    </row>
    <row r="51" customFormat="false" ht="45" hidden="false" customHeight="true" outlineLevel="0" collapsed="false">
      <c r="A51" s="40" t="s">
        <v>95</v>
      </c>
      <c r="B51" s="44" t="s">
        <v>50</v>
      </c>
      <c r="C51" s="44" t="s">
        <v>94</v>
      </c>
      <c r="D51" s="44" t="s">
        <v>96</v>
      </c>
      <c r="E51" s="44"/>
      <c r="F51" s="38" t="n">
        <f aca="false">F52</f>
        <v>1420.9</v>
      </c>
      <c r="G51" s="38"/>
      <c r="H51" s="38" t="n">
        <f aca="false">F51+G51</f>
        <v>1420.9</v>
      </c>
    </row>
    <row r="52" customFormat="false" ht="13.5" hidden="false" customHeight="true" outlineLevel="0" collapsed="false">
      <c r="A52" s="36" t="s">
        <v>93</v>
      </c>
      <c r="B52" s="37" t="s">
        <v>50</v>
      </c>
      <c r="C52" s="37" t="s">
        <v>94</v>
      </c>
      <c r="D52" s="37" t="s">
        <v>97</v>
      </c>
      <c r="E52" s="37"/>
      <c r="F52" s="38" t="n">
        <f aca="false">F53</f>
        <v>1420.9</v>
      </c>
      <c r="G52" s="38"/>
      <c r="H52" s="38" t="n">
        <f aca="false">F52+G52</f>
        <v>1420.9</v>
      </c>
    </row>
    <row r="53" customFormat="false" ht="14.25" hidden="false" customHeight="true" outlineLevel="0" collapsed="false">
      <c r="A53" s="36" t="s">
        <v>98</v>
      </c>
      <c r="B53" s="37" t="s">
        <v>50</v>
      </c>
      <c r="C53" s="37" t="s">
        <v>94</v>
      </c>
      <c r="D53" s="37" t="s">
        <v>99</v>
      </c>
      <c r="E53" s="37"/>
      <c r="F53" s="38" t="n">
        <f aca="false">F54</f>
        <v>1420.9</v>
      </c>
      <c r="G53" s="38"/>
      <c r="H53" s="38" t="n">
        <f aca="false">F53+G53</f>
        <v>1420.9</v>
      </c>
    </row>
    <row r="54" customFormat="false" ht="14.25" hidden="false" customHeight="true" outlineLevel="0" collapsed="false">
      <c r="A54" s="36" t="s">
        <v>100</v>
      </c>
      <c r="B54" s="37" t="s">
        <v>50</v>
      </c>
      <c r="C54" s="37" t="s">
        <v>94</v>
      </c>
      <c r="D54" s="37" t="s">
        <v>99</v>
      </c>
      <c r="E54" s="37" t="s">
        <v>101</v>
      </c>
      <c r="F54" s="38" t="n">
        <v>1420.9</v>
      </c>
      <c r="G54" s="38"/>
      <c r="H54" s="38" t="n">
        <f aca="false">F54+G54</f>
        <v>1420.9</v>
      </c>
    </row>
    <row r="55" customFormat="false" ht="15" hidden="false" customHeight="true" outlineLevel="0" collapsed="false">
      <c r="A55" s="35" t="s">
        <v>102</v>
      </c>
      <c r="B55" s="32" t="s">
        <v>50</v>
      </c>
      <c r="C55" s="32" t="s">
        <v>103</v>
      </c>
      <c r="D55" s="32"/>
      <c r="E55" s="32"/>
      <c r="F55" s="33" t="n">
        <f aca="false">F57+F83+F94+F63+F86+F78+F70</f>
        <v>25260.8</v>
      </c>
      <c r="G55" s="33" t="n">
        <f aca="false">G56+G86+G91+G70</f>
        <v>339</v>
      </c>
      <c r="H55" s="33" t="n">
        <f aca="false">F55+G55</f>
        <v>25599.8</v>
      </c>
    </row>
    <row r="56" customFormat="false" ht="60.75" hidden="false" customHeight="true" outlineLevel="0" collapsed="false">
      <c r="A56" s="36" t="s">
        <v>53</v>
      </c>
      <c r="B56" s="37" t="s">
        <v>50</v>
      </c>
      <c r="C56" s="37" t="s">
        <v>103</v>
      </c>
      <c r="D56" s="37" t="s">
        <v>54</v>
      </c>
      <c r="E56" s="32"/>
      <c r="F56" s="33"/>
      <c r="G56" s="38" t="n">
        <f aca="false">G57</f>
        <v>339</v>
      </c>
      <c r="H56" s="38" t="n">
        <f aca="false">F56+G56</f>
        <v>339</v>
      </c>
    </row>
    <row r="57" customFormat="false" ht="29.25" hidden="false" customHeight="true" outlineLevel="0" collapsed="false">
      <c r="A57" s="39" t="s">
        <v>79</v>
      </c>
      <c r="B57" s="37" t="s">
        <v>50</v>
      </c>
      <c r="C57" s="37" t="s">
        <v>103</v>
      </c>
      <c r="D57" s="37" t="s">
        <v>80</v>
      </c>
      <c r="E57" s="37"/>
      <c r="F57" s="38"/>
      <c r="G57" s="38" t="n">
        <f aca="false">G58</f>
        <v>339</v>
      </c>
      <c r="H57" s="38" t="n">
        <f aca="false">F57+G57</f>
        <v>339</v>
      </c>
    </row>
    <row r="58" customFormat="false" ht="30" hidden="false" customHeight="true" outlineLevel="0" collapsed="false">
      <c r="A58" s="45" t="s">
        <v>104</v>
      </c>
      <c r="B58" s="37" t="s">
        <v>50</v>
      </c>
      <c r="C58" s="37" t="s">
        <v>103</v>
      </c>
      <c r="D58" s="37" t="s">
        <v>105</v>
      </c>
      <c r="E58" s="37"/>
      <c r="F58" s="38"/>
      <c r="G58" s="38" t="n">
        <f aca="false">G59+G60+G61</f>
        <v>339</v>
      </c>
      <c r="H58" s="38" t="n">
        <f aca="false">F58+G58</f>
        <v>339</v>
      </c>
    </row>
    <row r="59" customFormat="false" ht="75.75" hidden="false" customHeight="true" outlineLevel="0" collapsed="false">
      <c r="A59" s="36" t="s">
        <v>59</v>
      </c>
      <c r="B59" s="37" t="s">
        <v>50</v>
      </c>
      <c r="C59" s="37" t="s">
        <v>103</v>
      </c>
      <c r="D59" s="37" t="s">
        <v>105</v>
      </c>
      <c r="E59" s="37" t="s">
        <v>60</v>
      </c>
      <c r="F59" s="38"/>
      <c r="G59" s="38" t="n">
        <v>322</v>
      </c>
      <c r="H59" s="38" t="n">
        <f aca="false">F59+G59</f>
        <v>322</v>
      </c>
    </row>
    <row r="60" customFormat="false" ht="30" hidden="false" customHeight="true" outlineLevel="0" collapsed="false">
      <c r="A60" s="40" t="s">
        <v>65</v>
      </c>
      <c r="B60" s="37" t="s">
        <v>50</v>
      </c>
      <c r="C60" s="37" t="s">
        <v>103</v>
      </c>
      <c r="D60" s="37" t="s">
        <v>105</v>
      </c>
      <c r="E60" s="37" t="s">
        <v>66</v>
      </c>
      <c r="F60" s="38"/>
      <c r="G60" s="38" t="n">
        <v>17</v>
      </c>
      <c r="H60" s="38" t="n">
        <f aca="false">F60+G60</f>
        <v>17</v>
      </c>
    </row>
    <row r="61" customFormat="false" ht="12.75" hidden="true" customHeight="true" outlineLevel="0" collapsed="false">
      <c r="A61" s="36" t="s">
        <v>106</v>
      </c>
      <c r="B61" s="37" t="s">
        <v>50</v>
      </c>
      <c r="C61" s="37" t="s">
        <v>103</v>
      </c>
      <c r="D61" s="37" t="s">
        <v>105</v>
      </c>
      <c r="E61" s="37" t="s">
        <v>107</v>
      </c>
      <c r="F61" s="38"/>
      <c r="G61" s="38"/>
      <c r="H61" s="38" t="n">
        <f aca="false">F61+G61</f>
        <v>0</v>
      </c>
    </row>
    <row r="62" customFormat="false" ht="14.25" hidden="true" customHeight="true" outlineLevel="0" collapsed="false">
      <c r="A62" s="36" t="s">
        <v>69</v>
      </c>
      <c r="B62" s="44" t="s">
        <v>50</v>
      </c>
      <c r="C62" s="44" t="s">
        <v>103</v>
      </c>
      <c r="D62" s="44" t="s">
        <v>108</v>
      </c>
      <c r="E62" s="44" t="s">
        <v>70</v>
      </c>
      <c r="F62" s="38"/>
      <c r="G62" s="38"/>
      <c r="H62" s="38" t="n">
        <f aca="false">F62+G62</f>
        <v>0</v>
      </c>
    </row>
    <row r="63" customFormat="false" ht="30.75" hidden="false" customHeight="true" outlineLevel="0" collapsed="false">
      <c r="A63" s="36" t="s">
        <v>109</v>
      </c>
      <c r="B63" s="44" t="s">
        <v>50</v>
      </c>
      <c r="C63" s="44" t="s">
        <v>103</v>
      </c>
      <c r="D63" s="44" t="s">
        <v>110</v>
      </c>
      <c r="E63" s="44"/>
      <c r="F63" s="38" t="n">
        <f aca="false">F64</f>
        <v>3365.6</v>
      </c>
      <c r="G63" s="38"/>
      <c r="H63" s="38" t="n">
        <f aca="false">F63+G63</f>
        <v>3365.6</v>
      </c>
    </row>
    <row r="64" customFormat="false" ht="29.25" hidden="false" customHeight="true" outlineLevel="0" collapsed="false">
      <c r="A64" s="39" t="s">
        <v>111</v>
      </c>
      <c r="B64" s="44" t="s">
        <v>50</v>
      </c>
      <c r="C64" s="44" t="s">
        <v>103</v>
      </c>
      <c r="D64" s="44" t="s">
        <v>112</v>
      </c>
      <c r="E64" s="44"/>
      <c r="F64" s="38" t="n">
        <f aca="false">F65+F68</f>
        <v>3365.6</v>
      </c>
      <c r="G64" s="38"/>
      <c r="H64" s="38" t="n">
        <f aca="false">F64+G64</f>
        <v>3365.6</v>
      </c>
    </row>
    <row r="65" customFormat="false" ht="77.25" hidden="false" customHeight="true" outlineLevel="0" collapsed="false">
      <c r="A65" s="39" t="s">
        <v>113</v>
      </c>
      <c r="B65" s="44" t="s">
        <v>50</v>
      </c>
      <c r="C65" s="44" t="s">
        <v>103</v>
      </c>
      <c r="D65" s="44" t="s">
        <v>114</v>
      </c>
      <c r="E65" s="44"/>
      <c r="F65" s="38" t="n">
        <f aca="false">F66+F67</f>
        <v>2586</v>
      </c>
      <c r="G65" s="38"/>
      <c r="H65" s="38" t="n">
        <f aca="false">F65+G65</f>
        <v>2586</v>
      </c>
    </row>
    <row r="66" customFormat="false" ht="75.75" hidden="false" customHeight="true" outlineLevel="0" collapsed="false">
      <c r="A66" s="36" t="s">
        <v>59</v>
      </c>
      <c r="B66" s="44" t="s">
        <v>50</v>
      </c>
      <c r="C66" s="44" t="s">
        <v>103</v>
      </c>
      <c r="D66" s="44" t="s">
        <v>114</v>
      </c>
      <c r="E66" s="44" t="s">
        <v>60</v>
      </c>
      <c r="F66" s="38" t="n">
        <v>2498</v>
      </c>
      <c r="G66" s="38"/>
      <c r="H66" s="38" t="n">
        <f aca="false">F66+G66</f>
        <v>2498</v>
      </c>
    </row>
    <row r="67" customFormat="false" ht="29.25" hidden="false" customHeight="true" outlineLevel="0" collapsed="false">
      <c r="A67" s="40" t="s">
        <v>65</v>
      </c>
      <c r="B67" s="44" t="s">
        <v>50</v>
      </c>
      <c r="C67" s="44" t="s">
        <v>103</v>
      </c>
      <c r="D67" s="44" t="s">
        <v>114</v>
      </c>
      <c r="E67" s="44" t="s">
        <v>66</v>
      </c>
      <c r="F67" s="38" t="n">
        <v>88</v>
      </c>
      <c r="G67" s="38"/>
      <c r="H67" s="38" t="n">
        <f aca="false">F67+G67</f>
        <v>88</v>
      </c>
    </row>
    <row r="68" customFormat="false" ht="30.75" hidden="false" customHeight="true" outlineLevel="0" collapsed="false">
      <c r="A68" s="36" t="s">
        <v>115</v>
      </c>
      <c r="B68" s="44" t="s">
        <v>50</v>
      </c>
      <c r="C68" s="44" t="s">
        <v>103</v>
      </c>
      <c r="D68" s="37" t="s">
        <v>116</v>
      </c>
      <c r="E68" s="41"/>
      <c r="F68" s="38" t="n">
        <f aca="false">F69</f>
        <v>779.6</v>
      </c>
      <c r="G68" s="38"/>
      <c r="H68" s="38" t="n">
        <f aca="false">F68+G68</f>
        <v>779.6</v>
      </c>
    </row>
    <row r="69" customFormat="false" ht="13.5" hidden="false" customHeight="true" outlineLevel="0" collapsed="false">
      <c r="A69" s="36" t="s">
        <v>117</v>
      </c>
      <c r="B69" s="44" t="s">
        <v>50</v>
      </c>
      <c r="C69" s="44" t="s">
        <v>103</v>
      </c>
      <c r="D69" s="37" t="s">
        <v>116</v>
      </c>
      <c r="E69" s="41" t="s">
        <v>118</v>
      </c>
      <c r="F69" s="38" t="n">
        <v>779.6</v>
      </c>
      <c r="G69" s="38"/>
      <c r="H69" s="38" t="n">
        <f aca="false">F69+G69</f>
        <v>779.6</v>
      </c>
    </row>
    <row r="70" customFormat="false" ht="77.25" hidden="false" customHeight="true" outlineLevel="0" collapsed="false">
      <c r="A70" s="40" t="s">
        <v>119</v>
      </c>
      <c r="B70" s="44" t="s">
        <v>50</v>
      </c>
      <c r="C70" s="44" t="s">
        <v>103</v>
      </c>
      <c r="D70" s="37" t="s">
        <v>120</v>
      </c>
      <c r="E70" s="37"/>
      <c r="F70" s="38" t="n">
        <f aca="false">F71</f>
        <v>8582.5</v>
      </c>
      <c r="G70" s="38" t="n">
        <f aca="false">G76</f>
        <v>0</v>
      </c>
      <c r="H70" s="38" t="n">
        <f aca="false">F70+G70</f>
        <v>8582.5</v>
      </c>
    </row>
    <row r="71" customFormat="false" ht="29.25" hidden="false" customHeight="true" outlineLevel="0" collapsed="false">
      <c r="A71" s="46" t="s">
        <v>121</v>
      </c>
      <c r="B71" s="44" t="s">
        <v>50</v>
      </c>
      <c r="C71" s="44" t="s">
        <v>103</v>
      </c>
      <c r="D71" s="37" t="s">
        <v>122</v>
      </c>
      <c r="E71" s="37"/>
      <c r="F71" s="38" t="n">
        <f aca="false">F72+F74+F75+F73</f>
        <v>8582.5</v>
      </c>
      <c r="G71" s="38"/>
      <c r="H71" s="38" t="n">
        <f aca="false">F71+G71</f>
        <v>8582.5</v>
      </c>
    </row>
    <row r="72" customFormat="false" ht="30" hidden="false" customHeight="true" outlineLevel="0" collapsed="false">
      <c r="A72" s="40" t="s">
        <v>65</v>
      </c>
      <c r="B72" s="44" t="s">
        <v>50</v>
      </c>
      <c r="C72" s="44" t="s">
        <v>103</v>
      </c>
      <c r="D72" s="37" t="s">
        <v>122</v>
      </c>
      <c r="E72" s="37" t="s">
        <v>66</v>
      </c>
      <c r="F72" s="38" t="n">
        <v>3982.5</v>
      </c>
      <c r="G72" s="38"/>
      <c r="H72" s="38" t="n">
        <f aca="false">F72+G72</f>
        <v>3982.5</v>
      </c>
    </row>
    <row r="73" customFormat="false" ht="30" hidden="false" customHeight="true" outlineLevel="0" collapsed="false">
      <c r="A73" s="40" t="s">
        <v>123</v>
      </c>
      <c r="B73" s="44" t="s">
        <v>50</v>
      </c>
      <c r="C73" s="44" t="s">
        <v>103</v>
      </c>
      <c r="D73" s="37" t="s">
        <v>122</v>
      </c>
      <c r="E73" s="37" t="s">
        <v>124</v>
      </c>
      <c r="F73" s="38" t="n">
        <v>4000</v>
      </c>
      <c r="G73" s="38"/>
      <c r="H73" s="38" t="n">
        <f aca="false">F73+G73</f>
        <v>4000</v>
      </c>
    </row>
    <row r="74" customFormat="false" ht="15" hidden="false" customHeight="true" outlineLevel="0" collapsed="false">
      <c r="A74" s="36" t="s">
        <v>117</v>
      </c>
      <c r="B74" s="37" t="s">
        <v>50</v>
      </c>
      <c r="C74" s="37" t="s">
        <v>103</v>
      </c>
      <c r="D74" s="37" t="s">
        <v>122</v>
      </c>
      <c r="E74" s="37" t="s">
        <v>118</v>
      </c>
      <c r="F74" s="38" t="n">
        <v>600</v>
      </c>
      <c r="G74" s="38"/>
      <c r="H74" s="38" t="n">
        <f aca="false">F74+G74</f>
        <v>600</v>
      </c>
    </row>
    <row r="75" customFormat="false" ht="15" hidden="true" customHeight="true" outlineLevel="0" collapsed="false">
      <c r="A75" s="36" t="s">
        <v>69</v>
      </c>
      <c r="B75" s="44" t="s">
        <v>50</v>
      </c>
      <c r="C75" s="44" t="s">
        <v>103</v>
      </c>
      <c r="D75" s="37" t="s">
        <v>122</v>
      </c>
      <c r="E75" s="37" t="s">
        <v>70</v>
      </c>
      <c r="F75" s="38"/>
      <c r="G75" s="38"/>
      <c r="H75" s="38" t="n">
        <f aca="false">F75+G75</f>
        <v>0</v>
      </c>
    </row>
    <row r="76" customFormat="false" ht="43.5" hidden="true" customHeight="true" outlineLevel="0" collapsed="false">
      <c r="A76" s="36" t="s">
        <v>125</v>
      </c>
      <c r="B76" s="44" t="s">
        <v>50</v>
      </c>
      <c r="C76" s="44" t="s">
        <v>103</v>
      </c>
      <c r="D76" s="37" t="s">
        <v>126</v>
      </c>
      <c r="E76" s="37"/>
      <c r="F76" s="38"/>
      <c r="G76" s="38" t="n">
        <f aca="false">G77</f>
        <v>0</v>
      </c>
      <c r="H76" s="38" t="n">
        <f aca="false">F76+G76</f>
        <v>0</v>
      </c>
    </row>
    <row r="77" customFormat="false" ht="27" hidden="true" customHeight="true" outlineLevel="0" collapsed="false">
      <c r="A77" s="40" t="s">
        <v>65</v>
      </c>
      <c r="B77" s="44" t="s">
        <v>50</v>
      </c>
      <c r="C77" s="44" t="s">
        <v>103</v>
      </c>
      <c r="D77" s="37" t="s">
        <v>126</v>
      </c>
      <c r="E77" s="37" t="s">
        <v>66</v>
      </c>
      <c r="F77" s="38"/>
      <c r="G77" s="38"/>
      <c r="H77" s="38" t="n">
        <f aca="false">F77+G77</f>
        <v>0</v>
      </c>
    </row>
    <row r="78" customFormat="false" ht="60.75" hidden="false" customHeight="true" outlineLevel="0" collapsed="false">
      <c r="A78" s="46" t="s">
        <v>127</v>
      </c>
      <c r="B78" s="44" t="s">
        <v>50</v>
      </c>
      <c r="C78" s="44" t="s">
        <v>103</v>
      </c>
      <c r="D78" s="44" t="s">
        <v>128</v>
      </c>
      <c r="E78" s="44"/>
      <c r="F78" s="38" t="n">
        <f aca="false">F79</f>
        <v>145</v>
      </c>
      <c r="G78" s="38"/>
      <c r="H78" s="38" t="n">
        <f aca="false">F78+G78</f>
        <v>145</v>
      </c>
    </row>
    <row r="79" customFormat="false" ht="30.75" hidden="false" customHeight="true" outlineLevel="0" collapsed="false">
      <c r="A79" s="46" t="s">
        <v>121</v>
      </c>
      <c r="B79" s="44" t="s">
        <v>50</v>
      </c>
      <c r="C79" s="44" t="s">
        <v>103</v>
      </c>
      <c r="D79" s="44" t="s">
        <v>129</v>
      </c>
      <c r="E79" s="44"/>
      <c r="F79" s="38" t="n">
        <f aca="false">F81+F80+F82</f>
        <v>145</v>
      </c>
      <c r="G79" s="38"/>
      <c r="H79" s="38" t="n">
        <f aca="false">F79+G79</f>
        <v>145</v>
      </c>
    </row>
    <row r="80" customFormat="false" ht="30" hidden="false" customHeight="true" outlineLevel="0" collapsed="false">
      <c r="A80" s="40" t="s">
        <v>65</v>
      </c>
      <c r="B80" s="44" t="s">
        <v>50</v>
      </c>
      <c r="C80" s="44" t="s">
        <v>103</v>
      </c>
      <c r="D80" s="44" t="s">
        <v>129</v>
      </c>
      <c r="E80" s="44" t="s">
        <v>66</v>
      </c>
      <c r="F80" s="38" t="n">
        <v>20</v>
      </c>
      <c r="G80" s="38"/>
      <c r="H80" s="38" t="n">
        <f aca="false">F80+G80</f>
        <v>20</v>
      </c>
    </row>
    <row r="81" customFormat="false" ht="30" hidden="false" customHeight="true" outlineLevel="0" collapsed="false">
      <c r="A81" s="36" t="s">
        <v>130</v>
      </c>
      <c r="B81" s="44" t="s">
        <v>50</v>
      </c>
      <c r="C81" s="44" t="s">
        <v>103</v>
      </c>
      <c r="D81" s="44" t="s">
        <v>129</v>
      </c>
      <c r="E81" s="44" t="s">
        <v>131</v>
      </c>
      <c r="F81" s="38" t="n">
        <v>100</v>
      </c>
      <c r="G81" s="38"/>
      <c r="H81" s="38" t="n">
        <f aca="false">F81+G81</f>
        <v>100</v>
      </c>
    </row>
    <row r="82" customFormat="false" ht="16.5" hidden="false" customHeight="true" outlineLevel="0" collapsed="false">
      <c r="A82" s="36" t="s">
        <v>117</v>
      </c>
      <c r="B82" s="44" t="s">
        <v>50</v>
      </c>
      <c r="C82" s="44" t="s">
        <v>103</v>
      </c>
      <c r="D82" s="44" t="s">
        <v>129</v>
      </c>
      <c r="E82" s="44" t="s">
        <v>118</v>
      </c>
      <c r="F82" s="38" t="n">
        <v>25</v>
      </c>
      <c r="G82" s="38"/>
      <c r="H82" s="38" t="n">
        <f aca="false">F82+G82</f>
        <v>25</v>
      </c>
    </row>
    <row r="83" customFormat="false" ht="76.5" hidden="true" customHeight="true" outlineLevel="0" collapsed="false">
      <c r="A83" s="46" t="s">
        <v>132</v>
      </c>
      <c r="B83" s="44" t="s">
        <v>50</v>
      </c>
      <c r="C83" s="44" t="s">
        <v>103</v>
      </c>
      <c r="D83" s="44" t="s">
        <v>133</v>
      </c>
      <c r="E83" s="44"/>
      <c r="F83" s="38" t="n">
        <f aca="false">F84</f>
        <v>0</v>
      </c>
      <c r="G83" s="38"/>
      <c r="H83" s="38" t="n">
        <f aca="false">F83+G83</f>
        <v>0</v>
      </c>
    </row>
    <row r="84" customFormat="false" ht="27" hidden="true" customHeight="true" outlineLevel="0" collapsed="false">
      <c r="A84" s="46" t="s">
        <v>121</v>
      </c>
      <c r="B84" s="44" t="s">
        <v>50</v>
      </c>
      <c r="C84" s="44" t="s">
        <v>103</v>
      </c>
      <c r="D84" s="44" t="s">
        <v>134</v>
      </c>
      <c r="E84" s="44"/>
      <c r="F84" s="38" t="n">
        <f aca="false">F85</f>
        <v>0</v>
      </c>
      <c r="G84" s="38"/>
      <c r="H84" s="38" t="n">
        <f aca="false">F84+G84</f>
        <v>0</v>
      </c>
    </row>
    <row r="85" customFormat="false" ht="27" hidden="true" customHeight="true" outlineLevel="0" collapsed="false">
      <c r="A85" s="40" t="s">
        <v>65</v>
      </c>
      <c r="B85" s="44" t="s">
        <v>50</v>
      </c>
      <c r="C85" s="44" t="s">
        <v>103</v>
      </c>
      <c r="D85" s="44" t="s">
        <v>134</v>
      </c>
      <c r="E85" s="44" t="s">
        <v>66</v>
      </c>
      <c r="F85" s="38"/>
      <c r="G85" s="38"/>
      <c r="H85" s="38" t="n">
        <f aca="false">F85+G85</f>
        <v>0</v>
      </c>
    </row>
    <row r="86" customFormat="false" ht="77.25" hidden="false" customHeight="true" outlineLevel="0" collapsed="false">
      <c r="A86" s="36" t="s">
        <v>135</v>
      </c>
      <c r="B86" s="44" t="s">
        <v>50</v>
      </c>
      <c r="C86" s="44" t="s">
        <v>103</v>
      </c>
      <c r="D86" s="44" t="s">
        <v>136</v>
      </c>
      <c r="E86" s="47"/>
      <c r="F86" s="38" t="n">
        <f aca="false">F87</f>
        <v>761</v>
      </c>
      <c r="G86" s="38"/>
      <c r="H86" s="38" t="n">
        <f aca="false">F86+G86</f>
        <v>761</v>
      </c>
    </row>
    <row r="87" customFormat="false" ht="29.25" hidden="false" customHeight="true" outlineLevel="0" collapsed="false">
      <c r="A87" s="46" t="s">
        <v>121</v>
      </c>
      <c r="B87" s="44" t="s">
        <v>50</v>
      </c>
      <c r="C87" s="44" t="s">
        <v>103</v>
      </c>
      <c r="D87" s="44" t="s">
        <v>137</v>
      </c>
      <c r="E87" s="47"/>
      <c r="F87" s="38" t="n">
        <f aca="false">F88+F89+F90</f>
        <v>761</v>
      </c>
      <c r="G87" s="38"/>
      <c r="H87" s="38" t="n">
        <f aca="false">F87+G87</f>
        <v>761</v>
      </c>
    </row>
    <row r="88" customFormat="false" ht="30.75" hidden="false" customHeight="true" outlineLevel="0" collapsed="false">
      <c r="A88" s="40" t="s">
        <v>65</v>
      </c>
      <c r="B88" s="44" t="s">
        <v>50</v>
      </c>
      <c r="C88" s="44" t="s">
        <v>103</v>
      </c>
      <c r="D88" s="44" t="s">
        <v>137</v>
      </c>
      <c r="E88" s="44" t="s">
        <v>66</v>
      </c>
      <c r="F88" s="38" t="n">
        <v>87</v>
      </c>
      <c r="G88" s="38"/>
      <c r="H88" s="38" t="n">
        <f aca="false">F88+G88</f>
        <v>87</v>
      </c>
    </row>
    <row r="89" customFormat="false" ht="14.25" hidden="false" customHeight="true" outlineLevel="0" collapsed="false">
      <c r="A89" s="36" t="s">
        <v>117</v>
      </c>
      <c r="B89" s="44" t="s">
        <v>50</v>
      </c>
      <c r="C89" s="44" t="s">
        <v>103</v>
      </c>
      <c r="D89" s="44" t="s">
        <v>137</v>
      </c>
      <c r="E89" s="44" t="s">
        <v>118</v>
      </c>
      <c r="F89" s="38" t="n">
        <v>450</v>
      </c>
      <c r="G89" s="38"/>
      <c r="H89" s="38" t="n">
        <f aca="false">F89+G89</f>
        <v>450</v>
      </c>
    </row>
    <row r="90" customFormat="false" ht="14.25" hidden="false" customHeight="true" outlineLevel="0" collapsed="false">
      <c r="A90" s="46" t="s">
        <v>138</v>
      </c>
      <c r="B90" s="44" t="s">
        <v>50</v>
      </c>
      <c r="C90" s="44" t="s">
        <v>103</v>
      </c>
      <c r="D90" s="44" t="s">
        <v>137</v>
      </c>
      <c r="E90" s="44" t="s">
        <v>139</v>
      </c>
      <c r="F90" s="38" t="n">
        <v>224</v>
      </c>
      <c r="G90" s="38"/>
      <c r="H90" s="38" t="n">
        <f aca="false">F90+G90</f>
        <v>224</v>
      </c>
    </row>
    <row r="91" customFormat="false" ht="58.15" hidden="true" customHeight="true" outlineLevel="0" collapsed="false">
      <c r="A91" s="40" t="s">
        <v>140</v>
      </c>
      <c r="B91" s="44" t="s">
        <v>50</v>
      </c>
      <c r="C91" s="44" t="s">
        <v>103</v>
      </c>
      <c r="D91" s="37" t="s">
        <v>141</v>
      </c>
      <c r="E91" s="37"/>
      <c r="F91" s="38" t="n">
        <f aca="false">F92</f>
        <v>0</v>
      </c>
      <c r="G91" s="38" t="n">
        <f aca="false">G92</f>
        <v>0</v>
      </c>
      <c r="H91" s="38" t="n">
        <f aca="false">F91+G91</f>
        <v>0</v>
      </c>
    </row>
    <row r="92" customFormat="false" ht="27" hidden="true" customHeight="true" outlineLevel="0" collapsed="false">
      <c r="A92" s="46" t="s">
        <v>142</v>
      </c>
      <c r="B92" s="44" t="s">
        <v>50</v>
      </c>
      <c r="C92" s="44" t="s">
        <v>103</v>
      </c>
      <c r="D92" s="37" t="s">
        <v>143</v>
      </c>
      <c r="E92" s="37"/>
      <c r="F92" s="38" t="n">
        <f aca="false">F93</f>
        <v>0</v>
      </c>
      <c r="G92" s="38" t="n">
        <f aca="false">G93</f>
        <v>0</v>
      </c>
      <c r="H92" s="38" t="n">
        <f aca="false">F92+G92</f>
        <v>0</v>
      </c>
    </row>
    <row r="93" customFormat="false" ht="27" hidden="true" customHeight="true" outlineLevel="0" collapsed="false">
      <c r="A93" s="40" t="s">
        <v>65</v>
      </c>
      <c r="B93" s="44" t="s">
        <v>50</v>
      </c>
      <c r="C93" s="44" t="s">
        <v>103</v>
      </c>
      <c r="D93" s="37" t="s">
        <v>143</v>
      </c>
      <c r="E93" s="37" t="s">
        <v>66</v>
      </c>
      <c r="F93" s="38"/>
      <c r="G93" s="38"/>
      <c r="H93" s="38" t="n">
        <f aca="false">F93+G93</f>
        <v>0</v>
      </c>
    </row>
    <row r="94" customFormat="false" ht="44.25" hidden="false" customHeight="true" outlineLevel="0" collapsed="false">
      <c r="A94" s="40" t="s">
        <v>95</v>
      </c>
      <c r="B94" s="44" t="s">
        <v>50</v>
      </c>
      <c r="C94" s="44" t="s">
        <v>103</v>
      </c>
      <c r="D94" s="44" t="s">
        <v>96</v>
      </c>
      <c r="E94" s="44"/>
      <c r="F94" s="38" t="n">
        <f aca="false">F95</f>
        <v>12406.7</v>
      </c>
      <c r="G94" s="38"/>
      <c r="H94" s="38" t="n">
        <f aca="false">F94+G94</f>
        <v>12406.7</v>
      </c>
    </row>
    <row r="95" customFormat="false" ht="28.5" hidden="false" customHeight="true" outlineLevel="0" collapsed="false">
      <c r="A95" s="36" t="s">
        <v>144</v>
      </c>
      <c r="B95" s="44" t="s">
        <v>50</v>
      </c>
      <c r="C95" s="44" t="s">
        <v>103</v>
      </c>
      <c r="D95" s="44" t="s">
        <v>145</v>
      </c>
      <c r="E95" s="44"/>
      <c r="F95" s="38" t="n">
        <f aca="false">F96+F100</f>
        <v>12406.7</v>
      </c>
      <c r="G95" s="38"/>
      <c r="H95" s="38" t="n">
        <f aca="false">F95+G95</f>
        <v>12406.7</v>
      </c>
    </row>
    <row r="96" customFormat="false" ht="12.75" hidden="false" customHeight="true" outlineLevel="0" collapsed="false">
      <c r="A96" s="36" t="s">
        <v>146</v>
      </c>
      <c r="B96" s="44" t="s">
        <v>50</v>
      </c>
      <c r="C96" s="44" t="s">
        <v>103</v>
      </c>
      <c r="D96" s="44" t="s">
        <v>147</v>
      </c>
      <c r="E96" s="44"/>
      <c r="F96" s="38" t="n">
        <f aca="false">F99+F97+F98</f>
        <v>12406.7</v>
      </c>
      <c r="G96" s="38"/>
      <c r="H96" s="38" t="n">
        <f aca="false">F96+G96</f>
        <v>12406.7</v>
      </c>
    </row>
    <row r="97" customFormat="false" ht="28.5" hidden="false" customHeight="true" outlineLevel="0" collapsed="false">
      <c r="A97" s="40" t="s">
        <v>65</v>
      </c>
      <c r="B97" s="44" t="s">
        <v>50</v>
      </c>
      <c r="C97" s="44" t="s">
        <v>103</v>
      </c>
      <c r="D97" s="44" t="s">
        <v>147</v>
      </c>
      <c r="E97" s="44" t="s">
        <v>66</v>
      </c>
      <c r="F97" s="38" t="n">
        <v>8466.4</v>
      </c>
      <c r="G97" s="38"/>
      <c r="H97" s="38" t="n">
        <f aca="false">F97+G97</f>
        <v>8466.4</v>
      </c>
    </row>
    <row r="98" customFormat="false" ht="16.5" hidden="false" customHeight="true" outlineLevel="0" collapsed="false">
      <c r="A98" s="36" t="s">
        <v>148</v>
      </c>
      <c r="B98" s="37" t="s">
        <v>50</v>
      </c>
      <c r="C98" s="44" t="s">
        <v>103</v>
      </c>
      <c r="D98" s="44" t="s">
        <v>147</v>
      </c>
      <c r="E98" s="37" t="s">
        <v>149</v>
      </c>
      <c r="F98" s="38" t="n">
        <v>252.1</v>
      </c>
      <c r="G98" s="38"/>
      <c r="H98" s="38" t="n">
        <f aca="false">F98+G98</f>
        <v>252.1</v>
      </c>
    </row>
    <row r="99" customFormat="false" ht="14.25" hidden="false" customHeight="true" outlineLevel="0" collapsed="false">
      <c r="A99" s="36" t="s">
        <v>69</v>
      </c>
      <c r="B99" s="44" t="s">
        <v>50</v>
      </c>
      <c r="C99" s="44" t="s">
        <v>103</v>
      </c>
      <c r="D99" s="44" t="s">
        <v>147</v>
      </c>
      <c r="E99" s="44" t="s">
        <v>70</v>
      </c>
      <c r="F99" s="38" t="n">
        <v>3688.2</v>
      </c>
      <c r="G99" s="38"/>
      <c r="H99" s="38" t="n">
        <f aca="false">F99+G99</f>
        <v>3688.2</v>
      </c>
    </row>
    <row r="100" customFormat="false" ht="29.25" hidden="true" customHeight="true" outlineLevel="0" collapsed="false">
      <c r="A100" s="36" t="s">
        <v>150</v>
      </c>
      <c r="B100" s="44" t="s">
        <v>50</v>
      </c>
      <c r="C100" s="44" t="s">
        <v>103</v>
      </c>
      <c r="D100" s="44" t="s">
        <v>151</v>
      </c>
      <c r="E100" s="37"/>
      <c r="F100" s="38" t="n">
        <f aca="false">F101+F102</f>
        <v>0</v>
      </c>
      <c r="G100" s="38"/>
      <c r="H100" s="38" t="n">
        <f aca="false">F100+G100</f>
        <v>0</v>
      </c>
    </row>
    <row r="101" customFormat="false" ht="76.5" hidden="true" customHeight="true" outlineLevel="0" collapsed="false">
      <c r="A101" s="36" t="s">
        <v>59</v>
      </c>
      <c r="B101" s="37" t="s">
        <v>50</v>
      </c>
      <c r="C101" s="44" t="s">
        <v>103</v>
      </c>
      <c r="D101" s="44" t="s">
        <v>151</v>
      </c>
      <c r="E101" s="37" t="s">
        <v>60</v>
      </c>
      <c r="F101" s="38"/>
      <c r="G101" s="38"/>
      <c r="H101" s="38" t="n">
        <f aca="false">F101+G101</f>
        <v>0</v>
      </c>
    </row>
    <row r="102" customFormat="false" ht="29.25" hidden="true" customHeight="true" outlineLevel="0" collapsed="false">
      <c r="A102" s="40" t="s">
        <v>65</v>
      </c>
      <c r="B102" s="37" t="s">
        <v>50</v>
      </c>
      <c r="C102" s="44" t="s">
        <v>103</v>
      </c>
      <c r="D102" s="44" t="s">
        <v>151</v>
      </c>
      <c r="E102" s="37" t="s">
        <v>66</v>
      </c>
      <c r="F102" s="38"/>
      <c r="G102" s="38"/>
      <c r="H102" s="38" t="n">
        <f aca="false">F102+G102</f>
        <v>0</v>
      </c>
    </row>
    <row r="103" customFormat="false" ht="12.75" hidden="false" customHeight="true" outlineLevel="0" collapsed="false">
      <c r="A103" s="31" t="s">
        <v>152</v>
      </c>
      <c r="B103" s="48" t="s">
        <v>52</v>
      </c>
      <c r="C103" s="48"/>
      <c r="D103" s="48"/>
      <c r="E103" s="48"/>
      <c r="F103" s="33"/>
      <c r="G103" s="33" t="n">
        <f aca="false">G104</f>
        <v>2517.2</v>
      </c>
      <c r="H103" s="33" t="n">
        <f aca="false">F103+G103</f>
        <v>2517.2</v>
      </c>
    </row>
    <row r="104" customFormat="false" ht="29.25" hidden="false" customHeight="true" outlineLevel="0" collapsed="false">
      <c r="A104" s="31" t="s">
        <v>153</v>
      </c>
      <c r="B104" s="48" t="s">
        <v>52</v>
      </c>
      <c r="C104" s="48" t="s">
        <v>62</v>
      </c>
      <c r="D104" s="48"/>
      <c r="E104" s="48"/>
      <c r="F104" s="33"/>
      <c r="G104" s="33" t="n">
        <f aca="false">G105</f>
        <v>2517.2</v>
      </c>
      <c r="H104" s="33" t="n">
        <f aca="false">F104+G104</f>
        <v>2517.2</v>
      </c>
    </row>
    <row r="105" customFormat="false" ht="60" hidden="false" customHeight="true" outlineLevel="0" collapsed="false">
      <c r="A105" s="36" t="s">
        <v>53</v>
      </c>
      <c r="B105" s="44" t="s">
        <v>52</v>
      </c>
      <c r="C105" s="44" t="s">
        <v>62</v>
      </c>
      <c r="D105" s="44" t="s">
        <v>54</v>
      </c>
      <c r="E105" s="48"/>
      <c r="F105" s="33"/>
      <c r="G105" s="38" t="n">
        <f aca="false">G106</f>
        <v>2517.2</v>
      </c>
      <c r="H105" s="38" t="n">
        <f aca="false">F105+G105</f>
        <v>2517.2</v>
      </c>
    </row>
    <row r="106" customFormat="false" ht="27.75" hidden="false" customHeight="true" outlineLevel="0" collapsed="false">
      <c r="A106" s="39" t="s">
        <v>79</v>
      </c>
      <c r="B106" s="44" t="s">
        <v>52</v>
      </c>
      <c r="C106" s="44" t="s">
        <v>62</v>
      </c>
      <c r="D106" s="44" t="s">
        <v>80</v>
      </c>
      <c r="E106" s="44"/>
      <c r="F106" s="38"/>
      <c r="G106" s="38" t="n">
        <f aca="false">G107</f>
        <v>2517.2</v>
      </c>
      <c r="H106" s="38" t="n">
        <f aca="false">F106+G106</f>
        <v>2517.2</v>
      </c>
    </row>
    <row r="107" customFormat="false" ht="43.5" hidden="false" customHeight="true" outlineLevel="0" collapsed="false">
      <c r="A107" s="39" t="s">
        <v>154</v>
      </c>
      <c r="B107" s="37" t="s">
        <v>52</v>
      </c>
      <c r="C107" s="37" t="s">
        <v>62</v>
      </c>
      <c r="D107" s="37" t="s">
        <v>155</v>
      </c>
      <c r="E107" s="44"/>
      <c r="F107" s="38"/>
      <c r="G107" s="38" t="n">
        <f aca="false">G108</f>
        <v>2517.2</v>
      </c>
      <c r="H107" s="38" t="n">
        <f aca="false">F107+G107</f>
        <v>2517.2</v>
      </c>
    </row>
    <row r="108" customFormat="false" ht="12.75" hidden="false" customHeight="true" outlineLevel="0" collapsed="false">
      <c r="A108" s="36" t="s">
        <v>106</v>
      </c>
      <c r="B108" s="37" t="s">
        <v>52</v>
      </c>
      <c r="C108" s="37" t="s">
        <v>62</v>
      </c>
      <c r="D108" s="37" t="s">
        <v>155</v>
      </c>
      <c r="E108" s="44" t="s">
        <v>107</v>
      </c>
      <c r="F108" s="38"/>
      <c r="G108" s="38" t="n">
        <v>2517.2</v>
      </c>
      <c r="H108" s="38" t="n">
        <f aca="false">F108+G108</f>
        <v>2517.2</v>
      </c>
    </row>
    <row r="109" customFormat="false" ht="45" hidden="false" customHeight="true" outlineLevel="0" collapsed="false">
      <c r="A109" s="31" t="s">
        <v>156</v>
      </c>
      <c r="B109" s="32" t="s">
        <v>62</v>
      </c>
      <c r="C109" s="32"/>
      <c r="D109" s="32"/>
      <c r="E109" s="32"/>
      <c r="F109" s="33" t="n">
        <f aca="false">F110+F142+F121</f>
        <v>9640.7</v>
      </c>
      <c r="G109" s="33" t="n">
        <f aca="false">G110</f>
        <v>0</v>
      </c>
      <c r="H109" s="33" t="n">
        <f aca="false">F109+G109</f>
        <v>9640.7</v>
      </c>
    </row>
    <row r="110" customFormat="false" ht="42" hidden="true" customHeight="true" outlineLevel="0" collapsed="false">
      <c r="A110" s="35" t="s">
        <v>157</v>
      </c>
      <c r="B110" s="32" t="s">
        <v>62</v>
      </c>
      <c r="C110" s="32" t="s">
        <v>158</v>
      </c>
      <c r="D110" s="32"/>
      <c r="E110" s="32"/>
      <c r="F110" s="33" t="n">
        <f aca="false">F111+F117</f>
        <v>0</v>
      </c>
      <c r="G110" s="33"/>
      <c r="H110" s="33" t="n">
        <f aca="false">F110+G110</f>
        <v>0</v>
      </c>
    </row>
    <row r="111" customFormat="false" ht="27" hidden="true" customHeight="true" outlineLevel="0" collapsed="false">
      <c r="A111" s="36" t="s">
        <v>109</v>
      </c>
      <c r="B111" s="37" t="s">
        <v>62</v>
      </c>
      <c r="C111" s="37" t="s">
        <v>158</v>
      </c>
      <c r="D111" s="37" t="s">
        <v>110</v>
      </c>
      <c r="E111" s="32"/>
      <c r="F111" s="38" t="n">
        <f aca="false">F112</f>
        <v>0</v>
      </c>
      <c r="G111" s="33"/>
      <c r="H111" s="38" t="n">
        <f aca="false">F111+G111</f>
        <v>0</v>
      </c>
    </row>
    <row r="112" customFormat="false" ht="26.25" hidden="true" customHeight="true" outlineLevel="0" collapsed="false">
      <c r="A112" s="39" t="s">
        <v>111</v>
      </c>
      <c r="B112" s="37" t="s">
        <v>62</v>
      </c>
      <c r="C112" s="37" t="s">
        <v>158</v>
      </c>
      <c r="D112" s="37" t="s">
        <v>112</v>
      </c>
      <c r="E112" s="37"/>
      <c r="F112" s="38" t="n">
        <f aca="false">F113</f>
        <v>0</v>
      </c>
      <c r="G112" s="38"/>
      <c r="H112" s="38" t="n">
        <f aca="false">F112+G112</f>
        <v>0</v>
      </c>
    </row>
    <row r="113" customFormat="false" ht="42.75" hidden="true" customHeight="true" outlineLevel="0" collapsed="false">
      <c r="A113" s="36" t="s">
        <v>159</v>
      </c>
      <c r="B113" s="37" t="s">
        <v>62</v>
      </c>
      <c r="C113" s="37" t="s">
        <v>158</v>
      </c>
      <c r="D113" s="37" t="s">
        <v>160</v>
      </c>
      <c r="E113" s="37"/>
      <c r="F113" s="38" t="n">
        <f aca="false">F114+F115+F116</f>
        <v>0</v>
      </c>
      <c r="G113" s="38"/>
      <c r="H113" s="38" t="n">
        <f aca="false">F113+G113</f>
        <v>0</v>
      </c>
    </row>
    <row r="114" customFormat="false" ht="72.75" hidden="true" customHeight="true" outlineLevel="0" collapsed="false">
      <c r="A114" s="36" t="s">
        <v>59</v>
      </c>
      <c r="B114" s="37" t="s">
        <v>62</v>
      </c>
      <c r="C114" s="37" t="s">
        <v>158</v>
      </c>
      <c r="D114" s="37" t="s">
        <v>160</v>
      </c>
      <c r="E114" s="37" t="s">
        <v>60</v>
      </c>
      <c r="F114" s="38"/>
      <c r="G114" s="38"/>
      <c r="H114" s="38" t="n">
        <f aca="false">F114+G114</f>
        <v>0</v>
      </c>
    </row>
    <row r="115" customFormat="false" ht="27" hidden="true" customHeight="true" outlineLevel="0" collapsed="false">
      <c r="A115" s="40" t="s">
        <v>65</v>
      </c>
      <c r="B115" s="37" t="s">
        <v>62</v>
      </c>
      <c r="C115" s="37" t="s">
        <v>158</v>
      </c>
      <c r="D115" s="37" t="s">
        <v>160</v>
      </c>
      <c r="E115" s="37" t="s">
        <v>66</v>
      </c>
      <c r="F115" s="38"/>
      <c r="G115" s="38"/>
      <c r="H115" s="38" t="n">
        <f aca="false">F115+G115</f>
        <v>0</v>
      </c>
    </row>
    <row r="116" customFormat="false" ht="16.5" hidden="true" customHeight="true" outlineLevel="0" collapsed="false">
      <c r="A116" s="36" t="s">
        <v>69</v>
      </c>
      <c r="B116" s="37" t="s">
        <v>62</v>
      </c>
      <c r="C116" s="37" t="s">
        <v>158</v>
      </c>
      <c r="D116" s="37" t="s">
        <v>160</v>
      </c>
      <c r="E116" s="37" t="s">
        <v>70</v>
      </c>
      <c r="F116" s="38"/>
      <c r="G116" s="38"/>
      <c r="H116" s="38"/>
    </row>
    <row r="117" customFormat="false" ht="44.25" hidden="true" customHeight="true" outlineLevel="0" collapsed="false">
      <c r="A117" s="40" t="s">
        <v>95</v>
      </c>
      <c r="B117" s="44" t="s">
        <v>62</v>
      </c>
      <c r="C117" s="44" t="s">
        <v>158</v>
      </c>
      <c r="D117" s="44" t="s">
        <v>96</v>
      </c>
      <c r="E117" s="37"/>
      <c r="F117" s="38" t="n">
        <f aca="false">F118</f>
        <v>0</v>
      </c>
      <c r="G117" s="38"/>
      <c r="H117" s="38" t="n">
        <f aca="false">F117+G117</f>
        <v>0</v>
      </c>
    </row>
    <row r="118" customFormat="false" ht="13.5" hidden="true" customHeight="true" outlineLevel="0" collapsed="false">
      <c r="A118" s="36" t="s">
        <v>93</v>
      </c>
      <c r="B118" s="44" t="s">
        <v>62</v>
      </c>
      <c r="C118" s="44" t="s">
        <v>158</v>
      </c>
      <c r="D118" s="44" t="s">
        <v>97</v>
      </c>
      <c r="E118" s="44"/>
      <c r="F118" s="38" t="n">
        <f aca="false">F119</f>
        <v>0</v>
      </c>
      <c r="G118" s="38"/>
      <c r="H118" s="38" t="n">
        <f aca="false">F118+G118</f>
        <v>0</v>
      </c>
    </row>
    <row r="119" customFormat="false" ht="16.5" hidden="true" customHeight="true" outlineLevel="0" collapsed="false">
      <c r="A119" s="36" t="s">
        <v>98</v>
      </c>
      <c r="B119" s="44" t="s">
        <v>62</v>
      </c>
      <c r="C119" s="44" t="s">
        <v>158</v>
      </c>
      <c r="D119" s="44" t="s">
        <v>99</v>
      </c>
      <c r="E119" s="44"/>
      <c r="F119" s="38" t="n">
        <f aca="false">F120</f>
        <v>0</v>
      </c>
      <c r="G119" s="38"/>
      <c r="H119" s="38" t="n">
        <f aca="false">F119+G119</f>
        <v>0</v>
      </c>
    </row>
    <row r="120" customFormat="false" ht="26.25" hidden="true" customHeight="true" outlineLevel="0" collapsed="false">
      <c r="A120" s="36" t="s">
        <v>161</v>
      </c>
      <c r="B120" s="44" t="s">
        <v>62</v>
      </c>
      <c r="C120" s="44" t="s">
        <v>158</v>
      </c>
      <c r="D120" s="44" t="s">
        <v>99</v>
      </c>
      <c r="E120" s="44" t="s">
        <v>66</v>
      </c>
      <c r="F120" s="38"/>
      <c r="G120" s="38"/>
      <c r="H120" s="38" t="n">
        <f aca="false">F120+G120</f>
        <v>0</v>
      </c>
    </row>
    <row r="121" customFormat="false" ht="60.75" hidden="false" customHeight="true" outlineLevel="0" collapsed="false">
      <c r="A121" s="35" t="s">
        <v>162</v>
      </c>
      <c r="B121" s="48" t="s">
        <v>62</v>
      </c>
      <c r="C121" s="48" t="s">
        <v>163</v>
      </c>
      <c r="D121" s="48"/>
      <c r="E121" s="48"/>
      <c r="F121" s="33" t="n">
        <f aca="false">F122+F132+F136+F128</f>
        <v>9037.7</v>
      </c>
      <c r="G121" s="33"/>
      <c r="H121" s="33" t="n">
        <f aca="false">F121+G121</f>
        <v>9037.7</v>
      </c>
    </row>
    <row r="122" customFormat="false" ht="28.5" hidden="false" customHeight="true" outlineLevel="0" collapsed="false">
      <c r="A122" s="36" t="s">
        <v>109</v>
      </c>
      <c r="B122" s="37" t="s">
        <v>62</v>
      </c>
      <c r="C122" s="37" t="s">
        <v>163</v>
      </c>
      <c r="D122" s="37" t="s">
        <v>110</v>
      </c>
      <c r="E122" s="32"/>
      <c r="F122" s="38" t="n">
        <f aca="false">F123</f>
        <v>5119.3</v>
      </c>
      <c r="G122" s="33"/>
      <c r="H122" s="38" t="n">
        <f aca="false">F122+G122</f>
        <v>5119.3</v>
      </c>
    </row>
    <row r="123" customFormat="false" ht="30.75" hidden="false" customHeight="true" outlineLevel="0" collapsed="false">
      <c r="A123" s="39" t="s">
        <v>111</v>
      </c>
      <c r="B123" s="37" t="s">
        <v>62</v>
      </c>
      <c r="C123" s="44" t="s">
        <v>163</v>
      </c>
      <c r="D123" s="37" t="s">
        <v>112</v>
      </c>
      <c r="E123" s="37"/>
      <c r="F123" s="38" t="n">
        <f aca="false">F124</f>
        <v>5119.3</v>
      </c>
      <c r="G123" s="38"/>
      <c r="H123" s="38" t="n">
        <f aca="false">F123+G123</f>
        <v>5119.3</v>
      </c>
    </row>
    <row r="124" customFormat="false" ht="46.5" hidden="false" customHeight="true" outlineLevel="0" collapsed="false">
      <c r="A124" s="36" t="s">
        <v>159</v>
      </c>
      <c r="B124" s="37" t="s">
        <v>62</v>
      </c>
      <c r="C124" s="37" t="s">
        <v>163</v>
      </c>
      <c r="D124" s="37" t="s">
        <v>160</v>
      </c>
      <c r="E124" s="37"/>
      <c r="F124" s="38" t="n">
        <f aca="false">F125+F126+F127</f>
        <v>5119.3</v>
      </c>
      <c r="G124" s="38"/>
      <c r="H124" s="38" t="n">
        <f aca="false">F124+G124</f>
        <v>5119.3</v>
      </c>
    </row>
    <row r="125" customFormat="false" ht="76.5" hidden="false" customHeight="true" outlineLevel="0" collapsed="false">
      <c r="A125" s="36" t="s">
        <v>59</v>
      </c>
      <c r="B125" s="37" t="s">
        <v>62</v>
      </c>
      <c r="C125" s="44" t="s">
        <v>163</v>
      </c>
      <c r="D125" s="37" t="s">
        <v>160</v>
      </c>
      <c r="E125" s="37" t="s">
        <v>60</v>
      </c>
      <c r="F125" s="38" t="n">
        <v>4867</v>
      </c>
      <c r="G125" s="38"/>
      <c r="H125" s="38" t="n">
        <f aca="false">F125+G125</f>
        <v>4867</v>
      </c>
    </row>
    <row r="126" customFormat="false" ht="30" hidden="false" customHeight="true" outlineLevel="0" collapsed="false">
      <c r="A126" s="40" t="s">
        <v>65</v>
      </c>
      <c r="B126" s="37" t="s">
        <v>62</v>
      </c>
      <c r="C126" s="37" t="s">
        <v>163</v>
      </c>
      <c r="D126" s="37" t="s">
        <v>160</v>
      </c>
      <c r="E126" s="37" t="s">
        <v>66</v>
      </c>
      <c r="F126" s="38" t="n">
        <v>252.3</v>
      </c>
      <c r="G126" s="38"/>
      <c r="H126" s="38" t="n">
        <f aca="false">F126+G126</f>
        <v>252.3</v>
      </c>
    </row>
    <row r="127" customFormat="false" ht="14.25" hidden="true" customHeight="true" outlineLevel="0" collapsed="false">
      <c r="A127" s="36" t="s">
        <v>69</v>
      </c>
      <c r="B127" s="37" t="s">
        <v>62</v>
      </c>
      <c r="C127" s="44" t="s">
        <v>163</v>
      </c>
      <c r="D127" s="37" t="s">
        <v>160</v>
      </c>
      <c r="E127" s="37" t="s">
        <v>70</v>
      </c>
      <c r="F127" s="38"/>
      <c r="G127" s="38"/>
      <c r="H127" s="38"/>
    </row>
    <row r="128" customFormat="false" ht="75.75" hidden="false" customHeight="true" outlineLevel="0" collapsed="false">
      <c r="A128" s="36" t="s">
        <v>164</v>
      </c>
      <c r="B128" s="37" t="s">
        <v>62</v>
      </c>
      <c r="C128" s="37" t="s">
        <v>163</v>
      </c>
      <c r="D128" s="37" t="s">
        <v>165</v>
      </c>
      <c r="E128" s="37"/>
      <c r="F128" s="38" t="n">
        <f aca="false">F129</f>
        <v>2724.5</v>
      </c>
      <c r="G128" s="38"/>
      <c r="H128" s="38" t="n">
        <f aca="false">F128+G128</f>
        <v>2724.5</v>
      </c>
    </row>
    <row r="129" customFormat="false" ht="27.75" hidden="false" customHeight="true" outlineLevel="0" collapsed="false">
      <c r="A129" s="46" t="s">
        <v>121</v>
      </c>
      <c r="B129" s="37" t="s">
        <v>62</v>
      </c>
      <c r="C129" s="37" t="s">
        <v>163</v>
      </c>
      <c r="D129" s="37" t="s">
        <v>166</v>
      </c>
      <c r="E129" s="37"/>
      <c r="F129" s="38" t="n">
        <f aca="false">F130+F131</f>
        <v>2724.5</v>
      </c>
      <c r="G129" s="38"/>
      <c r="H129" s="38" t="n">
        <f aca="false">F129+G129</f>
        <v>2724.5</v>
      </c>
    </row>
    <row r="130" customFormat="false" ht="28.5" hidden="false" customHeight="true" outlineLevel="0" collapsed="false">
      <c r="A130" s="40" t="s">
        <v>65</v>
      </c>
      <c r="B130" s="37" t="s">
        <v>62</v>
      </c>
      <c r="C130" s="37" t="s">
        <v>163</v>
      </c>
      <c r="D130" s="37" t="s">
        <v>166</v>
      </c>
      <c r="E130" s="37" t="s">
        <v>66</v>
      </c>
      <c r="F130" s="38" t="n">
        <v>1114.5</v>
      </c>
      <c r="G130" s="38"/>
      <c r="H130" s="38" t="n">
        <f aca="false">F130+G130</f>
        <v>1114.5</v>
      </c>
    </row>
    <row r="131" customFormat="false" ht="16.5" hidden="false" customHeight="true" outlineLevel="0" collapsed="false">
      <c r="A131" s="46" t="s">
        <v>167</v>
      </c>
      <c r="B131" s="44" t="s">
        <v>62</v>
      </c>
      <c r="C131" s="44" t="s">
        <v>163</v>
      </c>
      <c r="D131" s="44" t="s">
        <v>166</v>
      </c>
      <c r="E131" s="44" t="s">
        <v>168</v>
      </c>
      <c r="F131" s="38" t="n">
        <v>1610</v>
      </c>
      <c r="G131" s="38"/>
      <c r="H131" s="38" t="n">
        <f aca="false">F131+G131</f>
        <v>1610</v>
      </c>
    </row>
    <row r="132" customFormat="false" ht="45" hidden="false" customHeight="true" outlineLevel="0" collapsed="false">
      <c r="A132" s="46" t="s">
        <v>71</v>
      </c>
      <c r="B132" s="44" t="s">
        <v>62</v>
      </c>
      <c r="C132" s="44" t="s">
        <v>163</v>
      </c>
      <c r="D132" s="37" t="s">
        <v>72</v>
      </c>
      <c r="E132" s="44"/>
      <c r="F132" s="38" t="n">
        <f aca="false">F133</f>
        <v>1124.8</v>
      </c>
      <c r="G132" s="38"/>
      <c r="H132" s="38" t="n">
        <f aca="false">F132+G132</f>
        <v>1124.8</v>
      </c>
    </row>
    <row r="133" customFormat="false" ht="29.25" hidden="false" customHeight="true" outlineLevel="0" collapsed="false">
      <c r="A133" s="36" t="s">
        <v>73</v>
      </c>
      <c r="B133" s="44" t="s">
        <v>62</v>
      </c>
      <c r="C133" s="44" t="s">
        <v>163</v>
      </c>
      <c r="D133" s="37" t="s">
        <v>74</v>
      </c>
      <c r="E133" s="44"/>
      <c r="F133" s="38" t="n">
        <f aca="false">F134</f>
        <v>1124.8</v>
      </c>
      <c r="G133" s="38"/>
      <c r="H133" s="38" t="n">
        <f aca="false">F133+G133</f>
        <v>1124.8</v>
      </c>
    </row>
    <row r="134" customFormat="false" ht="107.25" hidden="false" customHeight="true" outlineLevel="0" collapsed="false">
      <c r="A134" s="36" t="s">
        <v>169</v>
      </c>
      <c r="B134" s="44" t="s">
        <v>62</v>
      </c>
      <c r="C134" s="44" t="s">
        <v>163</v>
      </c>
      <c r="D134" s="37" t="s">
        <v>170</v>
      </c>
      <c r="E134" s="44"/>
      <c r="F134" s="38" t="n">
        <f aca="false">F135</f>
        <v>1124.8</v>
      </c>
      <c r="G134" s="38"/>
      <c r="H134" s="38" t="n">
        <f aca="false">F134+G134</f>
        <v>1124.8</v>
      </c>
    </row>
    <row r="135" customFormat="false" ht="14.25" hidden="false" customHeight="true" outlineLevel="0" collapsed="false">
      <c r="A135" s="46" t="s">
        <v>167</v>
      </c>
      <c r="B135" s="44" t="s">
        <v>62</v>
      </c>
      <c r="C135" s="44" t="s">
        <v>163</v>
      </c>
      <c r="D135" s="37" t="s">
        <v>170</v>
      </c>
      <c r="E135" s="44" t="s">
        <v>168</v>
      </c>
      <c r="F135" s="38" t="n">
        <v>1124.8</v>
      </c>
      <c r="G135" s="38"/>
      <c r="H135" s="38" t="n">
        <f aca="false">F135+G135</f>
        <v>1124.8</v>
      </c>
    </row>
    <row r="136" customFormat="false" ht="47.25" hidden="false" customHeight="true" outlineLevel="0" collapsed="false">
      <c r="A136" s="40" t="s">
        <v>95</v>
      </c>
      <c r="B136" s="44" t="s">
        <v>62</v>
      </c>
      <c r="C136" s="37" t="s">
        <v>163</v>
      </c>
      <c r="D136" s="44" t="s">
        <v>96</v>
      </c>
      <c r="E136" s="37"/>
      <c r="F136" s="38" t="n">
        <f aca="false">F137</f>
        <v>69.1</v>
      </c>
      <c r="G136" s="38"/>
      <c r="H136" s="38" t="n">
        <f aca="false">F136+G136</f>
        <v>69.1</v>
      </c>
    </row>
    <row r="137" customFormat="false" ht="14.25" hidden="false" customHeight="true" outlineLevel="0" collapsed="false">
      <c r="A137" s="36" t="s">
        <v>93</v>
      </c>
      <c r="B137" s="44" t="s">
        <v>62</v>
      </c>
      <c r="C137" s="37" t="s">
        <v>163</v>
      </c>
      <c r="D137" s="44" t="s">
        <v>97</v>
      </c>
      <c r="E137" s="44"/>
      <c r="F137" s="38" t="n">
        <f aca="false">F138</f>
        <v>69.1</v>
      </c>
      <c r="G137" s="38"/>
      <c r="H137" s="38" t="n">
        <f aca="false">F137+G137</f>
        <v>69.1</v>
      </c>
    </row>
    <row r="138" customFormat="false" ht="14.25" hidden="false" customHeight="true" outlineLevel="0" collapsed="false">
      <c r="A138" s="36" t="s">
        <v>98</v>
      </c>
      <c r="B138" s="44" t="s">
        <v>62</v>
      </c>
      <c r="C138" s="37" t="s">
        <v>163</v>
      </c>
      <c r="D138" s="44" t="s">
        <v>99</v>
      </c>
      <c r="E138" s="44"/>
      <c r="F138" s="38" t="n">
        <f aca="false">F139++F140+F141</f>
        <v>69.1</v>
      </c>
      <c r="G138" s="38"/>
      <c r="H138" s="38" t="n">
        <f aca="false">F138+G138</f>
        <v>69.1</v>
      </c>
    </row>
    <row r="139" customFormat="false" ht="28.5" hidden="false" customHeight="true" outlineLevel="0" collapsed="false">
      <c r="A139" s="40" t="s">
        <v>65</v>
      </c>
      <c r="B139" s="44" t="s">
        <v>62</v>
      </c>
      <c r="C139" s="37" t="s">
        <v>163</v>
      </c>
      <c r="D139" s="44" t="s">
        <v>99</v>
      </c>
      <c r="E139" s="44" t="s">
        <v>66</v>
      </c>
      <c r="F139" s="38" t="n">
        <v>69.1</v>
      </c>
      <c r="G139" s="38"/>
      <c r="H139" s="38" t="n">
        <f aca="false">F139+G139</f>
        <v>69.1</v>
      </c>
    </row>
    <row r="140" customFormat="false" ht="28.5" hidden="true" customHeight="true" outlineLevel="0" collapsed="false">
      <c r="A140" s="36" t="s">
        <v>130</v>
      </c>
      <c r="B140" s="44" t="s">
        <v>62</v>
      </c>
      <c r="C140" s="37" t="s">
        <v>163</v>
      </c>
      <c r="D140" s="44" t="s">
        <v>99</v>
      </c>
      <c r="E140" s="44" t="s">
        <v>131</v>
      </c>
      <c r="F140" s="38"/>
      <c r="G140" s="38"/>
      <c r="H140" s="38" t="n">
        <f aca="false">F140+G140</f>
        <v>0</v>
      </c>
    </row>
    <row r="141" customFormat="false" ht="15.75" hidden="true" customHeight="true" outlineLevel="0" collapsed="false">
      <c r="A141" s="46" t="s">
        <v>167</v>
      </c>
      <c r="B141" s="44" t="s">
        <v>62</v>
      </c>
      <c r="C141" s="37" t="s">
        <v>163</v>
      </c>
      <c r="D141" s="44" t="s">
        <v>99</v>
      </c>
      <c r="E141" s="44" t="s">
        <v>168</v>
      </c>
      <c r="F141" s="49"/>
      <c r="G141" s="38"/>
      <c r="H141" s="38" t="n">
        <f aca="false">F141+G141</f>
        <v>0</v>
      </c>
    </row>
    <row r="142" customFormat="false" ht="45.75" hidden="false" customHeight="true" outlineLevel="0" collapsed="false">
      <c r="A142" s="35" t="s">
        <v>171</v>
      </c>
      <c r="B142" s="32" t="s">
        <v>62</v>
      </c>
      <c r="C142" s="32" t="s">
        <v>172</v>
      </c>
      <c r="D142" s="37"/>
      <c r="E142" s="37"/>
      <c r="F142" s="33" t="n">
        <f aca="false">F152+F156+F160+F149+F166+F146+F143+F163</f>
        <v>603</v>
      </c>
      <c r="G142" s="33"/>
      <c r="H142" s="33" t="n">
        <f aca="false">F142+G142</f>
        <v>603</v>
      </c>
    </row>
    <row r="143" customFormat="false" ht="60" hidden="false" customHeight="true" outlineLevel="0" collapsed="false">
      <c r="A143" s="36" t="s">
        <v>173</v>
      </c>
      <c r="B143" s="37" t="s">
        <v>62</v>
      </c>
      <c r="C143" s="37" t="s">
        <v>172</v>
      </c>
      <c r="D143" s="37" t="s">
        <v>174</v>
      </c>
      <c r="E143" s="37"/>
      <c r="F143" s="38" t="n">
        <f aca="false">F144</f>
        <v>50</v>
      </c>
      <c r="G143" s="38"/>
      <c r="H143" s="38" t="n">
        <f aca="false">F143+G143</f>
        <v>50</v>
      </c>
    </row>
    <row r="144" customFormat="false" ht="29.25" hidden="false" customHeight="true" outlineLevel="0" collapsed="false">
      <c r="A144" s="46" t="s">
        <v>121</v>
      </c>
      <c r="B144" s="37" t="s">
        <v>62</v>
      </c>
      <c r="C144" s="37" t="s">
        <v>172</v>
      </c>
      <c r="D144" s="37" t="s">
        <v>175</v>
      </c>
      <c r="E144" s="37"/>
      <c r="F144" s="38" t="n">
        <f aca="false">F145</f>
        <v>50</v>
      </c>
      <c r="G144" s="38"/>
      <c r="H144" s="38" t="n">
        <f aca="false">F144+G144</f>
        <v>50</v>
      </c>
    </row>
    <row r="145" customFormat="false" ht="29.25" hidden="false" customHeight="true" outlineLevel="0" collapsed="false">
      <c r="A145" s="40" t="s">
        <v>65</v>
      </c>
      <c r="B145" s="37" t="s">
        <v>62</v>
      </c>
      <c r="C145" s="37" t="s">
        <v>172</v>
      </c>
      <c r="D145" s="37" t="s">
        <v>175</v>
      </c>
      <c r="E145" s="37" t="s">
        <v>66</v>
      </c>
      <c r="F145" s="38" t="n">
        <v>50</v>
      </c>
      <c r="G145" s="38"/>
      <c r="H145" s="38" t="n">
        <f aca="false">F145+G145</f>
        <v>50</v>
      </c>
    </row>
    <row r="146" customFormat="false" ht="45.75" hidden="false" customHeight="true" outlineLevel="0" collapsed="false">
      <c r="A146" s="36" t="s">
        <v>176</v>
      </c>
      <c r="B146" s="37" t="s">
        <v>62</v>
      </c>
      <c r="C146" s="37" t="s">
        <v>172</v>
      </c>
      <c r="D146" s="37" t="s">
        <v>177</v>
      </c>
      <c r="E146" s="37"/>
      <c r="F146" s="38" t="n">
        <f aca="false">F147</f>
        <v>10</v>
      </c>
      <c r="G146" s="38"/>
      <c r="H146" s="38" t="n">
        <f aca="false">F146+G146</f>
        <v>10</v>
      </c>
    </row>
    <row r="147" customFormat="false" ht="29.25" hidden="false" customHeight="true" outlineLevel="0" collapsed="false">
      <c r="A147" s="46" t="s">
        <v>121</v>
      </c>
      <c r="B147" s="37" t="s">
        <v>62</v>
      </c>
      <c r="C147" s="37" t="s">
        <v>172</v>
      </c>
      <c r="D147" s="37" t="s">
        <v>178</v>
      </c>
      <c r="E147" s="37"/>
      <c r="F147" s="38" t="n">
        <f aca="false">F148</f>
        <v>10</v>
      </c>
      <c r="G147" s="38"/>
      <c r="H147" s="38" t="n">
        <f aca="false">F147+G147</f>
        <v>10</v>
      </c>
    </row>
    <row r="148" customFormat="false" ht="28.5" hidden="false" customHeight="true" outlineLevel="0" collapsed="false">
      <c r="A148" s="40" t="s">
        <v>65</v>
      </c>
      <c r="B148" s="37" t="s">
        <v>62</v>
      </c>
      <c r="C148" s="37" t="s">
        <v>172</v>
      </c>
      <c r="D148" s="37" t="s">
        <v>178</v>
      </c>
      <c r="E148" s="37" t="s">
        <v>66</v>
      </c>
      <c r="F148" s="38" t="n">
        <v>10</v>
      </c>
      <c r="G148" s="38"/>
      <c r="H148" s="38" t="n">
        <f aca="false">F148+G148</f>
        <v>10</v>
      </c>
    </row>
    <row r="149" customFormat="false" ht="60.75" hidden="false" customHeight="true" outlineLevel="0" collapsed="false">
      <c r="A149" s="36" t="s">
        <v>179</v>
      </c>
      <c r="B149" s="37" t="s">
        <v>62</v>
      </c>
      <c r="C149" s="37" t="s">
        <v>172</v>
      </c>
      <c r="D149" s="37" t="s">
        <v>180</v>
      </c>
      <c r="E149" s="37"/>
      <c r="F149" s="38" t="n">
        <f aca="false">F150</f>
        <v>20</v>
      </c>
      <c r="G149" s="38"/>
      <c r="H149" s="38" t="n">
        <f aca="false">F149+G149</f>
        <v>20</v>
      </c>
    </row>
    <row r="150" customFormat="false" ht="29.25" hidden="false" customHeight="true" outlineLevel="0" collapsed="false">
      <c r="A150" s="46" t="s">
        <v>121</v>
      </c>
      <c r="B150" s="37" t="s">
        <v>62</v>
      </c>
      <c r="C150" s="37" t="s">
        <v>172</v>
      </c>
      <c r="D150" s="37" t="s">
        <v>181</v>
      </c>
      <c r="E150" s="37"/>
      <c r="F150" s="38" t="n">
        <f aca="false">F151</f>
        <v>20</v>
      </c>
      <c r="G150" s="38"/>
      <c r="H150" s="38" t="n">
        <f aca="false">F150+G150</f>
        <v>20</v>
      </c>
    </row>
    <row r="151" customFormat="false" ht="28.5" hidden="false" customHeight="true" outlineLevel="0" collapsed="false">
      <c r="A151" s="40" t="s">
        <v>65</v>
      </c>
      <c r="B151" s="37" t="s">
        <v>62</v>
      </c>
      <c r="C151" s="37" t="s">
        <v>172</v>
      </c>
      <c r="D151" s="37" t="s">
        <v>181</v>
      </c>
      <c r="E151" s="37" t="s">
        <v>66</v>
      </c>
      <c r="F151" s="38" t="n">
        <v>20</v>
      </c>
      <c r="G151" s="38"/>
      <c r="H151" s="38" t="n">
        <f aca="false">F151+G151</f>
        <v>20</v>
      </c>
    </row>
    <row r="152" customFormat="false" ht="45.75" hidden="false" customHeight="true" outlineLevel="0" collapsed="false">
      <c r="A152" s="36" t="s">
        <v>182</v>
      </c>
      <c r="B152" s="37" t="s">
        <v>62</v>
      </c>
      <c r="C152" s="37" t="s">
        <v>172</v>
      </c>
      <c r="D152" s="37" t="s">
        <v>183</v>
      </c>
      <c r="E152" s="37"/>
      <c r="F152" s="38" t="n">
        <f aca="false">F153</f>
        <v>250</v>
      </c>
      <c r="G152" s="38"/>
      <c r="H152" s="38" t="n">
        <f aca="false">F152+G152</f>
        <v>250</v>
      </c>
    </row>
    <row r="153" customFormat="false" ht="29.25" hidden="false" customHeight="true" outlineLevel="0" collapsed="false">
      <c r="A153" s="46" t="s">
        <v>121</v>
      </c>
      <c r="B153" s="37" t="s">
        <v>62</v>
      </c>
      <c r="C153" s="37" t="s">
        <v>172</v>
      </c>
      <c r="D153" s="37" t="s">
        <v>184</v>
      </c>
      <c r="E153" s="37"/>
      <c r="F153" s="38" t="n">
        <f aca="false">F154+F155</f>
        <v>250</v>
      </c>
      <c r="G153" s="38"/>
      <c r="H153" s="38" t="n">
        <f aca="false">F153+G153</f>
        <v>250</v>
      </c>
    </row>
    <row r="154" customFormat="false" ht="29.25" hidden="false" customHeight="true" outlineLevel="0" collapsed="false">
      <c r="A154" s="40" t="s">
        <v>65</v>
      </c>
      <c r="B154" s="37" t="s">
        <v>62</v>
      </c>
      <c r="C154" s="37" t="s">
        <v>172</v>
      </c>
      <c r="D154" s="37" t="s">
        <v>184</v>
      </c>
      <c r="E154" s="37" t="s">
        <v>66</v>
      </c>
      <c r="F154" s="38" t="n">
        <v>100</v>
      </c>
      <c r="G154" s="38"/>
      <c r="H154" s="38" t="n">
        <f aca="false">F154+G154</f>
        <v>100</v>
      </c>
    </row>
    <row r="155" customFormat="false" ht="14.25" hidden="false" customHeight="true" outlineLevel="0" collapsed="false">
      <c r="A155" s="36" t="s">
        <v>117</v>
      </c>
      <c r="B155" s="37" t="s">
        <v>62</v>
      </c>
      <c r="C155" s="37" t="s">
        <v>172</v>
      </c>
      <c r="D155" s="37" t="s">
        <v>184</v>
      </c>
      <c r="E155" s="37" t="s">
        <v>118</v>
      </c>
      <c r="F155" s="38" t="n">
        <v>150</v>
      </c>
      <c r="G155" s="38"/>
      <c r="H155" s="38" t="n">
        <f aca="false">F155+G155</f>
        <v>150</v>
      </c>
    </row>
    <row r="156" customFormat="false" ht="45" hidden="false" customHeight="true" outlineLevel="0" collapsed="false">
      <c r="A156" s="36" t="s">
        <v>185</v>
      </c>
      <c r="B156" s="37" t="s">
        <v>62</v>
      </c>
      <c r="C156" s="37" t="s">
        <v>172</v>
      </c>
      <c r="D156" s="37" t="s">
        <v>186</v>
      </c>
      <c r="E156" s="37"/>
      <c r="F156" s="38" t="n">
        <f aca="false">F157</f>
        <v>30</v>
      </c>
      <c r="G156" s="38"/>
      <c r="H156" s="38" t="n">
        <f aca="false">F156+G156</f>
        <v>30</v>
      </c>
    </row>
    <row r="157" customFormat="false" ht="28.5" hidden="false" customHeight="true" outlineLevel="0" collapsed="false">
      <c r="A157" s="46" t="s">
        <v>121</v>
      </c>
      <c r="B157" s="37" t="s">
        <v>62</v>
      </c>
      <c r="C157" s="37" t="s">
        <v>172</v>
      </c>
      <c r="D157" s="37" t="s">
        <v>187</v>
      </c>
      <c r="E157" s="37"/>
      <c r="F157" s="38" t="n">
        <f aca="false">F158+F159</f>
        <v>30</v>
      </c>
      <c r="G157" s="38"/>
      <c r="H157" s="38" t="n">
        <f aca="false">F157+G157</f>
        <v>30</v>
      </c>
    </row>
    <row r="158" customFormat="false" ht="30" hidden="false" customHeight="true" outlineLevel="0" collapsed="false">
      <c r="A158" s="40" t="s">
        <v>65</v>
      </c>
      <c r="B158" s="37" t="s">
        <v>62</v>
      </c>
      <c r="C158" s="37" t="s">
        <v>172</v>
      </c>
      <c r="D158" s="37" t="s">
        <v>187</v>
      </c>
      <c r="E158" s="37" t="s">
        <v>66</v>
      </c>
      <c r="F158" s="38" t="n">
        <v>30</v>
      </c>
      <c r="G158" s="38"/>
      <c r="H158" s="38" t="n">
        <f aca="false">F158+G158</f>
        <v>30</v>
      </c>
    </row>
    <row r="159" customFormat="false" ht="30.75" hidden="true" customHeight="true" outlineLevel="0" collapsed="false">
      <c r="A159" s="36" t="s">
        <v>130</v>
      </c>
      <c r="B159" s="37" t="s">
        <v>62</v>
      </c>
      <c r="C159" s="37" t="s">
        <v>172</v>
      </c>
      <c r="D159" s="37" t="s">
        <v>187</v>
      </c>
      <c r="E159" s="37" t="s">
        <v>131</v>
      </c>
      <c r="F159" s="38"/>
      <c r="G159" s="38"/>
      <c r="H159" s="38" t="n">
        <f aca="false">F159+G159</f>
        <v>0</v>
      </c>
    </row>
    <row r="160" customFormat="false" ht="43.5" hidden="false" customHeight="true" outlineLevel="0" collapsed="false">
      <c r="A160" s="36" t="s">
        <v>188</v>
      </c>
      <c r="B160" s="37" t="s">
        <v>62</v>
      </c>
      <c r="C160" s="37" t="s">
        <v>172</v>
      </c>
      <c r="D160" s="37" t="s">
        <v>189</v>
      </c>
      <c r="E160" s="37"/>
      <c r="F160" s="38" t="n">
        <f aca="false">F161</f>
        <v>150</v>
      </c>
      <c r="G160" s="38"/>
      <c r="H160" s="38" t="n">
        <f aca="false">F160+G160</f>
        <v>150</v>
      </c>
    </row>
    <row r="161" customFormat="false" ht="27.75" hidden="false" customHeight="true" outlineLevel="0" collapsed="false">
      <c r="A161" s="46" t="s">
        <v>121</v>
      </c>
      <c r="B161" s="37" t="s">
        <v>62</v>
      </c>
      <c r="C161" s="37" t="s">
        <v>172</v>
      </c>
      <c r="D161" s="37" t="s">
        <v>190</v>
      </c>
      <c r="E161" s="37"/>
      <c r="F161" s="38" t="n">
        <f aca="false">F162</f>
        <v>150</v>
      </c>
      <c r="G161" s="38"/>
      <c r="H161" s="38" t="n">
        <f aca="false">F161+G161</f>
        <v>150</v>
      </c>
    </row>
    <row r="162" customFormat="false" ht="28.5" hidden="false" customHeight="true" outlineLevel="0" collapsed="false">
      <c r="A162" s="40" t="s">
        <v>65</v>
      </c>
      <c r="B162" s="37" t="s">
        <v>62</v>
      </c>
      <c r="C162" s="37" t="s">
        <v>172</v>
      </c>
      <c r="D162" s="37" t="s">
        <v>190</v>
      </c>
      <c r="E162" s="37" t="s">
        <v>66</v>
      </c>
      <c r="F162" s="38" t="n">
        <v>150</v>
      </c>
      <c r="G162" s="38"/>
      <c r="H162" s="38" t="n">
        <f aca="false">F162+G162</f>
        <v>150</v>
      </c>
    </row>
    <row r="163" customFormat="false" ht="60" hidden="false" customHeight="true" outlineLevel="0" collapsed="false">
      <c r="A163" s="36" t="s">
        <v>191</v>
      </c>
      <c r="B163" s="37" t="s">
        <v>62</v>
      </c>
      <c r="C163" s="37" t="s">
        <v>172</v>
      </c>
      <c r="D163" s="37" t="s">
        <v>133</v>
      </c>
      <c r="E163" s="37"/>
      <c r="F163" s="38" t="n">
        <f aca="false">F164</f>
        <v>18</v>
      </c>
      <c r="G163" s="38"/>
      <c r="H163" s="38" t="n">
        <f aca="false">F163+G163</f>
        <v>18</v>
      </c>
    </row>
    <row r="164" customFormat="false" ht="29.25" hidden="false" customHeight="true" outlineLevel="0" collapsed="false">
      <c r="A164" s="46" t="s">
        <v>121</v>
      </c>
      <c r="B164" s="37" t="s">
        <v>62</v>
      </c>
      <c r="C164" s="37" t="s">
        <v>172</v>
      </c>
      <c r="D164" s="37" t="s">
        <v>134</v>
      </c>
      <c r="E164" s="37"/>
      <c r="F164" s="38" t="n">
        <f aca="false">F165</f>
        <v>18</v>
      </c>
      <c r="G164" s="38"/>
      <c r="H164" s="38" t="n">
        <f aca="false">F164+G164</f>
        <v>18</v>
      </c>
    </row>
    <row r="165" customFormat="false" ht="29.25" hidden="false" customHeight="true" outlineLevel="0" collapsed="false">
      <c r="A165" s="40" t="s">
        <v>65</v>
      </c>
      <c r="B165" s="37" t="s">
        <v>62</v>
      </c>
      <c r="C165" s="37" t="s">
        <v>172</v>
      </c>
      <c r="D165" s="37" t="s">
        <v>134</v>
      </c>
      <c r="E165" s="37" t="s">
        <v>66</v>
      </c>
      <c r="F165" s="38" t="n">
        <v>18</v>
      </c>
      <c r="G165" s="38"/>
      <c r="H165" s="38" t="n">
        <f aca="false">F165+G165</f>
        <v>18</v>
      </c>
    </row>
    <row r="166" customFormat="false" ht="46.5" hidden="false" customHeight="true" outlineLevel="0" collapsed="false">
      <c r="A166" s="46" t="s">
        <v>71</v>
      </c>
      <c r="B166" s="44" t="s">
        <v>62</v>
      </c>
      <c r="C166" s="44" t="s">
        <v>172</v>
      </c>
      <c r="D166" s="37" t="s">
        <v>72</v>
      </c>
      <c r="E166" s="44"/>
      <c r="F166" s="38" t="n">
        <f aca="false">F167</f>
        <v>75</v>
      </c>
      <c r="G166" s="38"/>
      <c r="H166" s="38" t="n">
        <f aca="false">F166+G166</f>
        <v>75</v>
      </c>
    </row>
    <row r="167" customFormat="false" ht="28.9" hidden="false" customHeight="true" outlineLevel="0" collapsed="false">
      <c r="A167" s="36" t="s">
        <v>73</v>
      </c>
      <c r="B167" s="44" t="s">
        <v>62</v>
      </c>
      <c r="C167" s="44" t="s">
        <v>172</v>
      </c>
      <c r="D167" s="37" t="s">
        <v>74</v>
      </c>
      <c r="E167" s="44"/>
      <c r="F167" s="38" t="n">
        <f aca="false">F168</f>
        <v>75</v>
      </c>
      <c r="G167" s="38"/>
      <c r="H167" s="38" t="n">
        <f aca="false">F167+G167</f>
        <v>75</v>
      </c>
    </row>
    <row r="168" customFormat="false" ht="107.25" hidden="false" customHeight="true" outlineLevel="0" collapsed="false">
      <c r="A168" s="36" t="s">
        <v>169</v>
      </c>
      <c r="B168" s="44" t="s">
        <v>62</v>
      </c>
      <c r="C168" s="44" t="s">
        <v>172</v>
      </c>
      <c r="D168" s="37" t="s">
        <v>170</v>
      </c>
      <c r="E168" s="44"/>
      <c r="F168" s="38" t="n">
        <f aca="false">F169</f>
        <v>75</v>
      </c>
      <c r="G168" s="38"/>
      <c r="H168" s="38" t="n">
        <f aca="false">F168+G168</f>
        <v>75</v>
      </c>
    </row>
    <row r="169" customFormat="false" ht="13.9" hidden="false" customHeight="true" outlineLevel="0" collapsed="false">
      <c r="A169" s="46" t="s">
        <v>167</v>
      </c>
      <c r="B169" s="44" t="s">
        <v>62</v>
      </c>
      <c r="C169" s="44" t="s">
        <v>172</v>
      </c>
      <c r="D169" s="37" t="s">
        <v>170</v>
      </c>
      <c r="E169" s="44" t="s">
        <v>168</v>
      </c>
      <c r="F169" s="38" t="n">
        <v>75</v>
      </c>
      <c r="G169" s="38"/>
      <c r="H169" s="38" t="n">
        <f aca="false">F169+G169</f>
        <v>75</v>
      </c>
    </row>
    <row r="170" customFormat="false" ht="15.75" hidden="false" customHeight="false" outlineLevel="0" collapsed="false">
      <c r="A170" s="35" t="s">
        <v>192</v>
      </c>
      <c r="B170" s="32" t="s">
        <v>68</v>
      </c>
      <c r="C170" s="32"/>
      <c r="D170" s="32"/>
      <c r="E170" s="32"/>
      <c r="F170" s="33" t="n">
        <f aca="false">F171+F191+F222+F178+F187</f>
        <v>24196.8</v>
      </c>
      <c r="G170" s="33" t="n">
        <f aca="false">G171+G191+G222+G178+G187</f>
        <v>71316.8</v>
      </c>
      <c r="H170" s="33" t="n">
        <f aca="false">F170+G170</f>
        <v>95513.6</v>
      </c>
    </row>
    <row r="171" customFormat="false" ht="15" hidden="false" customHeight="true" outlineLevel="0" collapsed="false">
      <c r="A171" s="35" t="s">
        <v>193</v>
      </c>
      <c r="B171" s="32" t="s">
        <v>68</v>
      </c>
      <c r="C171" s="32" t="s">
        <v>50</v>
      </c>
      <c r="D171" s="32"/>
      <c r="E171" s="42"/>
      <c r="F171" s="33" t="n">
        <f aca="false">F174</f>
        <v>120</v>
      </c>
      <c r="G171" s="33"/>
      <c r="H171" s="33" t="n">
        <f aca="false">F171+G171</f>
        <v>120</v>
      </c>
    </row>
    <row r="172" customFormat="false" ht="63" hidden="true" customHeight="false" outlineLevel="0" collapsed="false">
      <c r="A172" s="36" t="s">
        <v>194</v>
      </c>
      <c r="B172" s="37" t="s">
        <v>68</v>
      </c>
      <c r="C172" s="37" t="s">
        <v>50</v>
      </c>
      <c r="D172" s="37"/>
      <c r="E172" s="37"/>
      <c r="F172" s="38" t="n">
        <f aca="false">F173</f>
        <v>0</v>
      </c>
      <c r="G172" s="38"/>
      <c r="H172" s="38" t="n">
        <f aca="false">F172+G172</f>
        <v>0</v>
      </c>
    </row>
    <row r="173" customFormat="false" ht="31.5" hidden="true" customHeight="false" outlineLevel="0" collapsed="false">
      <c r="A173" s="36" t="s">
        <v>161</v>
      </c>
      <c r="B173" s="37" t="s">
        <v>68</v>
      </c>
      <c r="C173" s="37" t="s">
        <v>50</v>
      </c>
      <c r="D173" s="37"/>
      <c r="E173" s="37" t="s">
        <v>66</v>
      </c>
      <c r="F173" s="38"/>
      <c r="G173" s="38"/>
      <c r="H173" s="38" t="n">
        <f aca="false">F173+G173</f>
        <v>0</v>
      </c>
    </row>
    <row r="174" customFormat="false" ht="44.25" hidden="false" customHeight="true" outlineLevel="0" collapsed="false">
      <c r="A174" s="46" t="s">
        <v>195</v>
      </c>
      <c r="B174" s="37" t="s">
        <v>68</v>
      </c>
      <c r="C174" s="37" t="s">
        <v>50</v>
      </c>
      <c r="D174" s="37" t="s">
        <v>196</v>
      </c>
      <c r="E174" s="37"/>
      <c r="F174" s="38" t="n">
        <f aca="false">F175</f>
        <v>120</v>
      </c>
      <c r="G174" s="38"/>
      <c r="H174" s="38" t="n">
        <f aca="false">F174+G174</f>
        <v>120</v>
      </c>
    </row>
    <row r="175" customFormat="false" ht="27.75" hidden="false" customHeight="true" outlineLevel="0" collapsed="false">
      <c r="A175" s="46" t="s">
        <v>121</v>
      </c>
      <c r="B175" s="37" t="s">
        <v>68</v>
      </c>
      <c r="C175" s="37" t="s">
        <v>50</v>
      </c>
      <c r="D175" s="37" t="s">
        <v>197</v>
      </c>
      <c r="E175" s="37"/>
      <c r="F175" s="38" t="n">
        <f aca="false">F176+F177</f>
        <v>120</v>
      </c>
      <c r="G175" s="38"/>
      <c r="H175" s="38" t="n">
        <f aca="false">F175+G175</f>
        <v>120</v>
      </c>
    </row>
    <row r="176" customFormat="false" ht="75.6" hidden="true" customHeight="true" outlineLevel="0" collapsed="false">
      <c r="A176" s="36" t="s">
        <v>59</v>
      </c>
      <c r="B176" s="37" t="s">
        <v>68</v>
      </c>
      <c r="C176" s="37" t="s">
        <v>50</v>
      </c>
      <c r="D176" s="37" t="s">
        <v>197</v>
      </c>
      <c r="E176" s="37" t="s">
        <v>60</v>
      </c>
      <c r="F176" s="38"/>
      <c r="G176" s="38"/>
      <c r="H176" s="38" t="n">
        <f aca="false">F176+G176</f>
        <v>0</v>
      </c>
    </row>
    <row r="177" customFormat="false" ht="14.25" hidden="false" customHeight="true" outlineLevel="0" collapsed="false">
      <c r="A177" s="36" t="s">
        <v>117</v>
      </c>
      <c r="B177" s="37" t="s">
        <v>68</v>
      </c>
      <c r="C177" s="37" t="s">
        <v>50</v>
      </c>
      <c r="D177" s="37" t="s">
        <v>197</v>
      </c>
      <c r="E177" s="37" t="s">
        <v>118</v>
      </c>
      <c r="F177" s="38" t="n">
        <v>120</v>
      </c>
      <c r="G177" s="38"/>
      <c r="H177" s="38" t="n">
        <f aca="false">F177+G177</f>
        <v>120</v>
      </c>
    </row>
    <row r="178" customFormat="false" ht="15" hidden="false" customHeight="true" outlineLevel="0" collapsed="false">
      <c r="A178" s="35" t="s">
        <v>198</v>
      </c>
      <c r="B178" s="32" t="s">
        <v>68</v>
      </c>
      <c r="C178" s="32" t="s">
        <v>78</v>
      </c>
      <c r="D178" s="32"/>
      <c r="E178" s="48"/>
      <c r="F178" s="33" t="n">
        <f aca="false">F183+F179</f>
        <v>20</v>
      </c>
      <c r="G178" s="33" t="n">
        <f aca="false">G183+G179</f>
        <v>490</v>
      </c>
      <c r="H178" s="33" t="n">
        <f aca="false">F178+G178</f>
        <v>510</v>
      </c>
    </row>
    <row r="179" customFormat="false" ht="75.75" hidden="false" customHeight="true" outlineLevel="0" collapsed="false">
      <c r="A179" s="36" t="s">
        <v>199</v>
      </c>
      <c r="B179" s="37" t="s">
        <v>68</v>
      </c>
      <c r="C179" s="37" t="s">
        <v>78</v>
      </c>
      <c r="D179" s="37" t="s">
        <v>200</v>
      </c>
      <c r="E179" s="44"/>
      <c r="F179" s="38" t="n">
        <f aca="false">F180</f>
        <v>20</v>
      </c>
      <c r="G179" s="38"/>
      <c r="H179" s="38" t="n">
        <f aca="false">F179+G179</f>
        <v>20</v>
      </c>
    </row>
    <row r="180" customFormat="false" ht="29.25" hidden="false" customHeight="true" outlineLevel="0" collapsed="false">
      <c r="A180" s="46" t="s">
        <v>121</v>
      </c>
      <c r="B180" s="37" t="s">
        <v>68</v>
      </c>
      <c r="C180" s="37" t="s">
        <v>78</v>
      </c>
      <c r="D180" s="37" t="s">
        <v>201</v>
      </c>
      <c r="E180" s="44"/>
      <c r="F180" s="38" t="n">
        <f aca="false">F181+F182</f>
        <v>20</v>
      </c>
      <c r="G180" s="38"/>
      <c r="H180" s="38" t="n">
        <f aca="false">F180+G180</f>
        <v>20</v>
      </c>
    </row>
    <row r="181" customFormat="false" ht="29.25" hidden="false" customHeight="true" outlineLevel="0" collapsed="false">
      <c r="A181" s="40" t="s">
        <v>65</v>
      </c>
      <c r="B181" s="37" t="s">
        <v>68</v>
      </c>
      <c r="C181" s="37" t="s">
        <v>78</v>
      </c>
      <c r="D181" s="37" t="s">
        <v>201</v>
      </c>
      <c r="E181" s="44" t="s">
        <v>66</v>
      </c>
      <c r="F181" s="38" t="n">
        <v>10</v>
      </c>
      <c r="G181" s="38"/>
      <c r="H181" s="38" t="n">
        <f aca="false">F181+G181</f>
        <v>10</v>
      </c>
    </row>
    <row r="182" customFormat="false" ht="27.75" hidden="false" customHeight="true" outlineLevel="0" collapsed="false">
      <c r="A182" s="36" t="s">
        <v>130</v>
      </c>
      <c r="B182" s="37" t="s">
        <v>68</v>
      </c>
      <c r="C182" s="37" t="s">
        <v>78</v>
      </c>
      <c r="D182" s="37" t="s">
        <v>201</v>
      </c>
      <c r="E182" s="44" t="s">
        <v>131</v>
      </c>
      <c r="F182" s="38" t="n">
        <v>10</v>
      </c>
      <c r="G182" s="38"/>
      <c r="H182" s="38" t="n">
        <f aca="false">F182+G182</f>
        <v>10</v>
      </c>
    </row>
    <row r="183" customFormat="false" ht="28.5" hidden="false" customHeight="true" outlineLevel="0" collapsed="false">
      <c r="A183" s="36" t="s">
        <v>202</v>
      </c>
      <c r="B183" s="37" t="s">
        <v>68</v>
      </c>
      <c r="C183" s="37" t="s">
        <v>78</v>
      </c>
      <c r="D183" s="37" t="s">
        <v>203</v>
      </c>
      <c r="E183" s="44"/>
      <c r="F183" s="38"/>
      <c r="G183" s="38" t="n">
        <f aca="false">G184</f>
        <v>490</v>
      </c>
      <c r="H183" s="38" t="n">
        <f aca="false">F183+G183</f>
        <v>490</v>
      </c>
    </row>
    <row r="184" customFormat="false" ht="14.25" hidden="false" customHeight="true" outlineLevel="0" collapsed="false">
      <c r="A184" s="36" t="s">
        <v>204</v>
      </c>
      <c r="B184" s="37" t="s">
        <v>68</v>
      </c>
      <c r="C184" s="37" t="s">
        <v>78</v>
      </c>
      <c r="D184" s="37" t="s">
        <v>205</v>
      </c>
      <c r="E184" s="37"/>
      <c r="F184" s="38"/>
      <c r="G184" s="38" t="n">
        <f aca="false">G185</f>
        <v>490</v>
      </c>
      <c r="H184" s="38" t="n">
        <f aca="false">F184+G184</f>
        <v>490</v>
      </c>
    </row>
    <row r="185" customFormat="false" ht="13.5" hidden="false" customHeight="true" outlineLevel="0" collapsed="false">
      <c r="A185" s="36" t="s">
        <v>206</v>
      </c>
      <c r="B185" s="37" t="s">
        <v>68</v>
      </c>
      <c r="C185" s="37" t="s">
        <v>78</v>
      </c>
      <c r="D185" s="37" t="s">
        <v>207</v>
      </c>
      <c r="E185" s="37"/>
      <c r="F185" s="38"/>
      <c r="G185" s="38" t="n">
        <f aca="false">G186</f>
        <v>490</v>
      </c>
      <c r="H185" s="38" t="n">
        <f aca="false">F185+G185</f>
        <v>490</v>
      </c>
    </row>
    <row r="186" customFormat="false" ht="30" hidden="false" customHeight="true" outlineLevel="0" collapsed="false">
      <c r="A186" s="40" t="s">
        <v>65</v>
      </c>
      <c r="B186" s="37" t="s">
        <v>68</v>
      </c>
      <c r="C186" s="37" t="s">
        <v>78</v>
      </c>
      <c r="D186" s="37" t="s">
        <v>207</v>
      </c>
      <c r="E186" s="37" t="s">
        <v>66</v>
      </c>
      <c r="F186" s="38"/>
      <c r="G186" s="38" t="n">
        <v>490</v>
      </c>
      <c r="H186" s="38" t="n">
        <f aca="false">F186+G186</f>
        <v>490</v>
      </c>
    </row>
    <row r="187" customFormat="false" ht="13.5" hidden="false" customHeight="true" outlineLevel="0" collapsed="false">
      <c r="A187" s="50" t="s">
        <v>208</v>
      </c>
      <c r="B187" s="32" t="s">
        <v>68</v>
      </c>
      <c r="C187" s="32" t="s">
        <v>209</v>
      </c>
      <c r="D187" s="32"/>
      <c r="E187" s="32"/>
      <c r="F187" s="33" t="n">
        <f aca="false">F188</f>
        <v>1</v>
      </c>
      <c r="G187" s="33"/>
      <c r="H187" s="33" t="n">
        <f aca="false">F187+G187</f>
        <v>1</v>
      </c>
    </row>
    <row r="188" customFormat="false" ht="44.25" hidden="false" customHeight="true" outlineLevel="0" collapsed="false">
      <c r="A188" s="40" t="s">
        <v>210</v>
      </c>
      <c r="B188" s="37" t="s">
        <v>68</v>
      </c>
      <c r="C188" s="37" t="s">
        <v>209</v>
      </c>
      <c r="D188" s="37" t="s">
        <v>211</v>
      </c>
      <c r="E188" s="37"/>
      <c r="F188" s="38" t="n">
        <f aca="false">F189</f>
        <v>1</v>
      </c>
      <c r="G188" s="38"/>
      <c r="H188" s="38" t="n">
        <f aca="false">F188+G188</f>
        <v>1</v>
      </c>
    </row>
    <row r="189" customFormat="false" ht="30" hidden="false" customHeight="true" outlineLevel="0" collapsed="false">
      <c r="A189" s="40" t="s">
        <v>121</v>
      </c>
      <c r="B189" s="37" t="s">
        <v>68</v>
      </c>
      <c r="C189" s="37" t="s">
        <v>209</v>
      </c>
      <c r="D189" s="37" t="s">
        <v>212</v>
      </c>
      <c r="E189" s="37"/>
      <c r="F189" s="38" t="n">
        <f aca="false">F190</f>
        <v>1</v>
      </c>
      <c r="G189" s="38"/>
      <c r="H189" s="38" t="n">
        <f aca="false">F189+G189</f>
        <v>1</v>
      </c>
    </row>
    <row r="190" customFormat="false" ht="30" hidden="false" customHeight="true" outlineLevel="0" collapsed="false">
      <c r="A190" s="40" t="s">
        <v>65</v>
      </c>
      <c r="B190" s="37" t="s">
        <v>68</v>
      </c>
      <c r="C190" s="37" t="s">
        <v>209</v>
      </c>
      <c r="D190" s="37" t="s">
        <v>212</v>
      </c>
      <c r="E190" s="37" t="s">
        <v>66</v>
      </c>
      <c r="F190" s="38" t="n">
        <v>1</v>
      </c>
      <c r="G190" s="38"/>
      <c r="H190" s="38" t="n">
        <f aca="false">F190+G190</f>
        <v>1</v>
      </c>
    </row>
    <row r="191" customFormat="false" ht="13.5" hidden="false" customHeight="true" outlineLevel="0" collapsed="false">
      <c r="A191" s="35" t="s">
        <v>213</v>
      </c>
      <c r="B191" s="32" t="s">
        <v>68</v>
      </c>
      <c r="C191" s="32" t="s">
        <v>158</v>
      </c>
      <c r="D191" s="32"/>
      <c r="E191" s="32"/>
      <c r="F191" s="33" t="n">
        <f aca="false">F209+F192+F218</f>
        <v>23130.8</v>
      </c>
      <c r="G191" s="33" t="n">
        <f aca="false">G209+G192+G218</f>
        <v>70826.8</v>
      </c>
      <c r="H191" s="33" t="n">
        <f aca="false">F191+G191</f>
        <v>93957.6</v>
      </c>
    </row>
    <row r="192" customFormat="false" ht="45" hidden="false" customHeight="true" outlineLevel="0" collapsed="false">
      <c r="A192" s="36" t="s">
        <v>214</v>
      </c>
      <c r="B192" s="37" t="s">
        <v>68</v>
      </c>
      <c r="C192" s="37" t="s">
        <v>158</v>
      </c>
      <c r="D192" s="37" t="s">
        <v>215</v>
      </c>
      <c r="E192" s="37"/>
      <c r="F192" s="38" t="n">
        <f aca="false">F193+F200+F196+F198+F202+F204+F206</f>
        <v>15458.4</v>
      </c>
      <c r="G192" s="38" t="n">
        <f aca="false">G193+G200+G196+G198+G202+G204+G206</f>
        <v>70826.8</v>
      </c>
      <c r="H192" s="38" t="n">
        <f aca="false">F192+G192</f>
        <v>86285.2</v>
      </c>
    </row>
    <row r="193" customFormat="false" ht="30" hidden="false" customHeight="true" outlineLevel="0" collapsed="false">
      <c r="A193" s="46" t="s">
        <v>121</v>
      </c>
      <c r="B193" s="37" t="s">
        <v>68</v>
      </c>
      <c r="C193" s="37" t="s">
        <v>158</v>
      </c>
      <c r="D193" s="37" t="s">
        <v>216</v>
      </c>
      <c r="E193" s="37"/>
      <c r="F193" s="38" t="n">
        <f aca="false">F194+F195</f>
        <v>11630.5</v>
      </c>
      <c r="G193" s="38"/>
      <c r="H193" s="38" t="n">
        <f aca="false">F193+G193</f>
        <v>11630.5</v>
      </c>
    </row>
    <row r="194" customFormat="false" ht="29.25" hidden="false" customHeight="true" outlineLevel="0" collapsed="false">
      <c r="A194" s="40" t="s">
        <v>65</v>
      </c>
      <c r="B194" s="37" t="s">
        <v>68</v>
      </c>
      <c r="C194" s="37" t="s">
        <v>158</v>
      </c>
      <c r="D194" s="37" t="s">
        <v>216</v>
      </c>
      <c r="E194" s="37" t="s">
        <v>66</v>
      </c>
      <c r="F194" s="38" t="n">
        <v>7076.2</v>
      </c>
      <c r="G194" s="38"/>
      <c r="H194" s="38" t="n">
        <f aca="false">F194+G194</f>
        <v>7076.2</v>
      </c>
    </row>
    <row r="195" customFormat="false" ht="17.25" hidden="false" customHeight="true" outlineLevel="0" collapsed="false">
      <c r="A195" s="36" t="s">
        <v>167</v>
      </c>
      <c r="B195" s="37" t="s">
        <v>68</v>
      </c>
      <c r="C195" s="37" t="s">
        <v>158</v>
      </c>
      <c r="D195" s="37" t="s">
        <v>216</v>
      </c>
      <c r="E195" s="37" t="s">
        <v>168</v>
      </c>
      <c r="F195" s="38" t="n">
        <v>4554.3</v>
      </c>
      <c r="G195" s="38"/>
      <c r="H195" s="38" t="n">
        <f aca="false">F195+G195</f>
        <v>4554.3</v>
      </c>
    </row>
    <row r="196" customFormat="false" ht="13.5" hidden="false" customHeight="true" outlineLevel="0" collapsed="false">
      <c r="A196" s="36" t="s">
        <v>217</v>
      </c>
      <c r="B196" s="37" t="s">
        <v>68</v>
      </c>
      <c r="C196" s="37" t="s">
        <v>158</v>
      </c>
      <c r="D196" s="37" t="s">
        <v>218</v>
      </c>
      <c r="E196" s="37"/>
      <c r="F196" s="38" t="n">
        <f aca="false">F197</f>
        <v>272.9</v>
      </c>
      <c r="G196" s="38" t="n">
        <f aca="false">G197</f>
        <v>869.6</v>
      </c>
      <c r="H196" s="38" t="n">
        <f aca="false">F196+G196</f>
        <v>1142.5</v>
      </c>
    </row>
    <row r="197" customFormat="false" ht="13.5" hidden="false" customHeight="true" outlineLevel="0" collapsed="false">
      <c r="A197" s="36" t="s">
        <v>167</v>
      </c>
      <c r="B197" s="37" t="s">
        <v>68</v>
      </c>
      <c r="C197" s="37" t="s">
        <v>158</v>
      </c>
      <c r="D197" s="37" t="s">
        <v>218</v>
      </c>
      <c r="E197" s="37" t="s">
        <v>168</v>
      </c>
      <c r="F197" s="38" t="n">
        <v>272.9</v>
      </c>
      <c r="G197" s="38" t="n">
        <v>869.6</v>
      </c>
      <c r="H197" s="38" t="n">
        <f aca="false">F197+G197</f>
        <v>1142.5</v>
      </c>
    </row>
    <row r="198" customFormat="false" ht="29.25" hidden="false" customHeight="true" outlineLevel="0" collapsed="false">
      <c r="A198" s="36" t="s">
        <v>219</v>
      </c>
      <c r="B198" s="37" t="s">
        <v>68</v>
      </c>
      <c r="C198" s="37" t="s">
        <v>158</v>
      </c>
      <c r="D198" s="37" t="s">
        <v>220</v>
      </c>
      <c r="E198" s="37"/>
      <c r="F198" s="38" t="n">
        <f aca="false">F199</f>
        <v>217.6</v>
      </c>
      <c r="G198" s="38" t="n">
        <f aca="false">G199</f>
        <v>704.3</v>
      </c>
      <c r="H198" s="38" t="n">
        <f aca="false">F198+G198</f>
        <v>921.9</v>
      </c>
    </row>
    <row r="199" customFormat="false" ht="14.25" hidden="false" customHeight="true" outlineLevel="0" collapsed="false">
      <c r="A199" s="36" t="s">
        <v>167</v>
      </c>
      <c r="B199" s="37" t="s">
        <v>68</v>
      </c>
      <c r="C199" s="37" t="s">
        <v>158</v>
      </c>
      <c r="D199" s="37" t="s">
        <v>220</v>
      </c>
      <c r="E199" s="37" t="s">
        <v>168</v>
      </c>
      <c r="F199" s="38" t="n">
        <v>217.6</v>
      </c>
      <c r="G199" s="38" t="n">
        <v>704.3</v>
      </c>
      <c r="H199" s="38" t="n">
        <f aca="false">F199+G199</f>
        <v>921.9</v>
      </c>
    </row>
    <row r="200" customFormat="false" ht="13.5" hidden="false" customHeight="true" outlineLevel="0" collapsed="false">
      <c r="A200" s="40" t="s">
        <v>221</v>
      </c>
      <c r="B200" s="37" t="s">
        <v>68</v>
      </c>
      <c r="C200" s="37" t="s">
        <v>158</v>
      </c>
      <c r="D200" s="37" t="s">
        <v>222</v>
      </c>
      <c r="E200" s="37"/>
      <c r="F200" s="38" t="n">
        <f aca="false">F201</f>
        <v>819.4</v>
      </c>
      <c r="G200" s="38" t="n">
        <f aca="false">G201</f>
        <v>1252.9</v>
      </c>
      <c r="H200" s="38" t="n">
        <f aca="false">F200+G200</f>
        <v>2072.3</v>
      </c>
    </row>
    <row r="201" customFormat="false" ht="15" hidden="false" customHeight="true" outlineLevel="0" collapsed="false">
      <c r="A201" s="36" t="s">
        <v>167</v>
      </c>
      <c r="B201" s="37" t="s">
        <v>68</v>
      </c>
      <c r="C201" s="37" t="s">
        <v>158</v>
      </c>
      <c r="D201" s="37" t="s">
        <v>222</v>
      </c>
      <c r="E201" s="37" t="s">
        <v>168</v>
      </c>
      <c r="F201" s="38" t="n">
        <v>819.4</v>
      </c>
      <c r="G201" s="38" t="n">
        <v>1252.9</v>
      </c>
      <c r="H201" s="38" t="n">
        <f aca="false">F201+G201</f>
        <v>2072.3</v>
      </c>
    </row>
    <row r="202" customFormat="false" ht="28.5" hidden="false" customHeight="true" outlineLevel="0" collapsed="false">
      <c r="A202" s="36" t="s">
        <v>223</v>
      </c>
      <c r="B202" s="37" t="s">
        <v>68</v>
      </c>
      <c r="C202" s="37" t="s">
        <v>158</v>
      </c>
      <c r="D202" s="37" t="s">
        <v>224</v>
      </c>
      <c r="E202" s="37"/>
      <c r="F202" s="38" t="n">
        <f aca="false">F203</f>
        <v>537.8</v>
      </c>
      <c r="G202" s="38" t="n">
        <f aca="false">G203</f>
        <v>1500</v>
      </c>
      <c r="H202" s="38" t="n">
        <f aca="false">F202+G202</f>
        <v>2037.8</v>
      </c>
    </row>
    <row r="203" customFormat="false" ht="13.5" hidden="false" customHeight="true" outlineLevel="0" collapsed="false">
      <c r="A203" s="36" t="s">
        <v>167</v>
      </c>
      <c r="B203" s="37" t="s">
        <v>68</v>
      </c>
      <c r="C203" s="37" t="s">
        <v>158</v>
      </c>
      <c r="D203" s="37" t="s">
        <v>224</v>
      </c>
      <c r="E203" s="37" t="s">
        <v>168</v>
      </c>
      <c r="F203" s="38" t="n">
        <v>537.8</v>
      </c>
      <c r="G203" s="38" t="n">
        <v>1500</v>
      </c>
      <c r="H203" s="38" t="n">
        <f aca="false">F203+G203</f>
        <v>2037.8</v>
      </c>
    </row>
    <row r="204" customFormat="false" ht="29.25" hidden="false" customHeight="true" outlineLevel="0" collapsed="false">
      <c r="A204" s="40" t="s">
        <v>225</v>
      </c>
      <c r="B204" s="37" t="s">
        <v>68</v>
      </c>
      <c r="C204" s="37" t="s">
        <v>158</v>
      </c>
      <c r="D204" s="37" t="s">
        <v>226</v>
      </c>
      <c r="E204" s="37"/>
      <c r="F204" s="38" t="n">
        <f aca="false">F205</f>
        <v>1323.6</v>
      </c>
      <c r="G204" s="38" t="n">
        <f aca="false">G205</f>
        <v>1500</v>
      </c>
      <c r="H204" s="38" t="n">
        <f aca="false">F204+G204</f>
        <v>2823.6</v>
      </c>
    </row>
    <row r="205" customFormat="false" ht="14.25" hidden="false" customHeight="true" outlineLevel="0" collapsed="false">
      <c r="A205" s="36" t="s">
        <v>167</v>
      </c>
      <c r="B205" s="37" t="s">
        <v>68</v>
      </c>
      <c r="C205" s="37" t="s">
        <v>158</v>
      </c>
      <c r="D205" s="37" t="s">
        <v>226</v>
      </c>
      <c r="E205" s="37" t="s">
        <v>168</v>
      </c>
      <c r="F205" s="38" t="n">
        <v>1323.6</v>
      </c>
      <c r="G205" s="38" t="n">
        <v>1500</v>
      </c>
      <c r="H205" s="38" t="n">
        <f aca="false">F205+G205</f>
        <v>2823.6</v>
      </c>
    </row>
    <row r="206" customFormat="false" ht="60" hidden="false" customHeight="true" outlineLevel="0" collapsed="false">
      <c r="A206" s="36" t="s">
        <v>227</v>
      </c>
      <c r="B206" s="37" t="s">
        <v>68</v>
      </c>
      <c r="C206" s="37" t="s">
        <v>158</v>
      </c>
      <c r="D206" s="37" t="s">
        <v>228</v>
      </c>
      <c r="E206" s="37"/>
      <c r="F206" s="38" t="n">
        <f aca="false">F207+F208</f>
        <v>656.6</v>
      </c>
      <c r="G206" s="38" t="n">
        <f aca="false">G207+G208</f>
        <v>65000</v>
      </c>
      <c r="H206" s="38" t="n">
        <f aca="false">F206+G206</f>
        <v>65656.6</v>
      </c>
    </row>
    <row r="207" customFormat="false" ht="29.25" hidden="false" customHeight="true" outlineLevel="0" collapsed="false">
      <c r="A207" s="40" t="s">
        <v>65</v>
      </c>
      <c r="B207" s="37" t="s">
        <v>68</v>
      </c>
      <c r="C207" s="37" t="s">
        <v>158</v>
      </c>
      <c r="D207" s="37" t="s">
        <v>228</v>
      </c>
      <c r="E207" s="37" t="s">
        <v>66</v>
      </c>
      <c r="F207" s="38" t="n">
        <v>110.6</v>
      </c>
      <c r="G207" s="38" t="n">
        <v>10946</v>
      </c>
      <c r="H207" s="38" t="n">
        <f aca="false">F207+G207</f>
        <v>11056.6</v>
      </c>
    </row>
    <row r="208" customFormat="false" ht="15" hidden="false" customHeight="true" outlineLevel="0" collapsed="false">
      <c r="A208" s="36" t="s">
        <v>167</v>
      </c>
      <c r="B208" s="37" t="s">
        <v>68</v>
      </c>
      <c r="C208" s="37" t="s">
        <v>158</v>
      </c>
      <c r="D208" s="37" t="s">
        <v>228</v>
      </c>
      <c r="E208" s="37" t="s">
        <v>168</v>
      </c>
      <c r="F208" s="38" t="n">
        <v>546</v>
      </c>
      <c r="G208" s="38" t="n">
        <v>54054</v>
      </c>
      <c r="H208" s="38" t="n">
        <f aca="false">F208+G208</f>
        <v>54600</v>
      </c>
    </row>
    <row r="209" customFormat="false" ht="30" hidden="false" customHeight="true" outlineLevel="0" collapsed="false">
      <c r="A209" s="36" t="s">
        <v>202</v>
      </c>
      <c r="B209" s="37" t="s">
        <v>68</v>
      </c>
      <c r="C209" s="37" t="s">
        <v>158</v>
      </c>
      <c r="D209" s="37" t="s">
        <v>203</v>
      </c>
      <c r="E209" s="37"/>
      <c r="F209" s="38" t="n">
        <f aca="false">F210</f>
        <v>6857.5</v>
      </c>
      <c r="G209" s="38" t="n">
        <f aca="false">G210</f>
        <v>0</v>
      </c>
      <c r="H209" s="38" t="n">
        <f aca="false">F209+G209</f>
        <v>6857.5</v>
      </c>
    </row>
    <row r="210" customFormat="false" ht="29.25" hidden="false" customHeight="true" outlineLevel="0" collapsed="false">
      <c r="A210" s="39" t="s">
        <v>229</v>
      </c>
      <c r="B210" s="37" t="s">
        <v>68</v>
      </c>
      <c r="C210" s="37" t="s">
        <v>158</v>
      </c>
      <c r="D210" s="37" t="s">
        <v>230</v>
      </c>
      <c r="E210" s="37"/>
      <c r="F210" s="38" t="n">
        <f aca="false">F214+F216+F211</f>
        <v>6857.5</v>
      </c>
      <c r="G210" s="38" t="n">
        <f aca="false">G214+G216</f>
        <v>0</v>
      </c>
      <c r="H210" s="38" t="n">
        <f aca="false">F210+G210</f>
        <v>6857.5</v>
      </c>
    </row>
    <row r="211" customFormat="false" ht="45" hidden="false" customHeight="true" outlineLevel="0" collapsed="false">
      <c r="A211" s="39" t="s">
        <v>231</v>
      </c>
      <c r="B211" s="37" t="s">
        <v>68</v>
      </c>
      <c r="C211" s="37" t="s">
        <v>158</v>
      </c>
      <c r="D211" s="37" t="s">
        <v>232</v>
      </c>
      <c r="E211" s="37"/>
      <c r="F211" s="38" t="n">
        <f aca="false">F213+F212</f>
        <v>6546.4</v>
      </c>
      <c r="G211" s="38"/>
      <c r="H211" s="38" t="n">
        <f aca="false">F211+G211</f>
        <v>6546.4</v>
      </c>
    </row>
    <row r="212" customFormat="false" ht="15" hidden="false" customHeight="true" outlineLevel="0" collapsed="false">
      <c r="A212" s="46" t="s">
        <v>167</v>
      </c>
      <c r="B212" s="37" t="s">
        <v>68</v>
      </c>
      <c r="C212" s="37" t="s">
        <v>158</v>
      </c>
      <c r="D212" s="37" t="s">
        <v>232</v>
      </c>
      <c r="E212" s="37" t="s">
        <v>168</v>
      </c>
      <c r="F212" s="38" t="n">
        <v>2232</v>
      </c>
      <c r="G212" s="38"/>
      <c r="H212" s="38" t="n">
        <f aca="false">F212+G212</f>
        <v>2232</v>
      </c>
    </row>
    <row r="213" customFormat="false" ht="15" hidden="false" customHeight="true" outlineLevel="0" collapsed="false">
      <c r="A213" s="36" t="s">
        <v>117</v>
      </c>
      <c r="B213" s="37" t="s">
        <v>68</v>
      </c>
      <c r="C213" s="37" t="s">
        <v>158</v>
      </c>
      <c r="D213" s="37" t="s">
        <v>232</v>
      </c>
      <c r="E213" s="37" t="s">
        <v>118</v>
      </c>
      <c r="F213" s="38" t="n">
        <v>4314.4</v>
      </c>
      <c r="G213" s="38"/>
      <c r="H213" s="38" t="n">
        <f aca="false">F213+G213</f>
        <v>4314.4</v>
      </c>
    </row>
    <row r="214" customFormat="false" ht="45.75" hidden="false" customHeight="true" outlineLevel="0" collapsed="false">
      <c r="A214" s="39" t="s">
        <v>233</v>
      </c>
      <c r="B214" s="37" t="s">
        <v>68</v>
      </c>
      <c r="C214" s="37" t="s">
        <v>158</v>
      </c>
      <c r="D214" s="41" t="s">
        <v>234</v>
      </c>
      <c r="E214" s="37"/>
      <c r="F214" s="38" t="n">
        <f aca="false">F215</f>
        <v>311.1</v>
      </c>
      <c r="G214" s="38"/>
      <c r="H214" s="38" t="n">
        <f aca="false">F214+G214</f>
        <v>311.1</v>
      </c>
    </row>
    <row r="215" customFormat="false" ht="29.25" hidden="false" customHeight="true" outlineLevel="0" collapsed="false">
      <c r="A215" s="40" t="s">
        <v>65</v>
      </c>
      <c r="B215" s="37" t="s">
        <v>68</v>
      </c>
      <c r="C215" s="37" t="s">
        <v>158</v>
      </c>
      <c r="D215" s="41" t="s">
        <v>234</v>
      </c>
      <c r="E215" s="37" t="s">
        <v>66</v>
      </c>
      <c r="F215" s="38" t="n">
        <v>311.1</v>
      </c>
      <c r="G215" s="38"/>
      <c r="H215" s="38" t="n">
        <f aca="false">F215+G215</f>
        <v>311.1</v>
      </c>
    </row>
    <row r="216" customFormat="false" ht="42.75" hidden="true" customHeight="true" outlineLevel="0" collapsed="false">
      <c r="A216" s="36" t="s">
        <v>227</v>
      </c>
      <c r="B216" s="37" t="s">
        <v>68</v>
      </c>
      <c r="C216" s="37" t="s">
        <v>158</v>
      </c>
      <c r="D216" s="37" t="s">
        <v>235</v>
      </c>
      <c r="E216" s="37"/>
      <c r="F216" s="38" t="n">
        <f aca="false">F217</f>
        <v>0</v>
      </c>
      <c r="G216" s="38" t="n">
        <f aca="false">G217</f>
        <v>0</v>
      </c>
      <c r="H216" s="38" t="n">
        <f aca="false">F216+G216</f>
        <v>0</v>
      </c>
    </row>
    <row r="217" customFormat="false" ht="27" hidden="true" customHeight="true" outlineLevel="0" collapsed="false">
      <c r="A217" s="40" t="s">
        <v>65</v>
      </c>
      <c r="B217" s="37" t="s">
        <v>68</v>
      </c>
      <c r="C217" s="37" t="s">
        <v>158</v>
      </c>
      <c r="D217" s="37" t="s">
        <v>235</v>
      </c>
      <c r="E217" s="37" t="s">
        <v>66</v>
      </c>
      <c r="F217" s="38"/>
      <c r="G217" s="38"/>
      <c r="H217" s="38" t="n">
        <f aca="false">F217+G217</f>
        <v>0</v>
      </c>
    </row>
    <row r="218" customFormat="false" ht="44.45" hidden="false" customHeight="true" outlineLevel="0" collapsed="false">
      <c r="A218" s="46" t="s">
        <v>71</v>
      </c>
      <c r="B218" s="37" t="s">
        <v>68</v>
      </c>
      <c r="C218" s="37" t="s">
        <v>158</v>
      </c>
      <c r="D218" s="37" t="s">
        <v>72</v>
      </c>
      <c r="E218" s="44"/>
      <c r="F218" s="38" t="n">
        <f aca="false">F219</f>
        <v>814.9</v>
      </c>
      <c r="G218" s="38"/>
      <c r="H218" s="38" t="n">
        <f aca="false">F218+G218</f>
        <v>814.9</v>
      </c>
    </row>
    <row r="219" customFormat="false" ht="28.5" hidden="false" customHeight="true" outlineLevel="0" collapsed="false">
      <c r="A219" s="36" t="s">
        <v>73</v>
      </c>
      <c r="B219" s="37" t="s">
        <v>68</v>
      </c>
      <c r="C219" s="37" t="s">
        <v>158</v>
      </c>
      <c r="D219" s="37" t="s">
        <v>74</v>
      </c>
      <c r="E219" s="44"/>
      <c r="F219" s="38" t="n">
        <f aca="false">F220</f>
        <v>814.9</v>
      </c>
      <c r="G219" s="38"/>
      <c r="H219" s="38" t="n">
        <f aca="false">F219+G219</f>
        <v>814.9</v>
      </c>
    </row>
    <row r="220" customFormat="false" ht="108" hidden="false" customHeight="true" outlineLevel="0" collapsed="false">
      <c r="A220" s="36" t="s">
        <v>169</v>
      </c>
      <c r="B220" s="37" t="s">
        <v>68</v>
      </c>
      <c r="C220" s="37" t="s">
        <v>158</v>
      </c>
      <c r="D220" s="37" t="s">
        <v>170</v>
      </c>
      <c r="E220" s="44"/>
      <c r="F220" s="38" t="n">
        <f aca="false">F221</f>
        <v>814.9</v>
      </c>
      <c r="G220" s="38"/>
      <c r="H220" s="38" t="n">
        <f aca="false">F220+G220</f>
        <v>814.9</v>
      </c>
    </row>
    <row r="221" customFormat="false" ht="13.9" hidden="false" customHeight="true" outlineLevel="0" collapsed="false">
      <c r="A221" s="46" t="s">
        <v>167</v>
      </c>
      <c r="B221" s="37" t="s">
        <v>68</v>
      </c>
      <c r="C221" s="37" t="s">
        <v>158</v>
      </c>
      <c r="D221" s="37" t="s">
        <v>170</v>
      </c>
      <c r="E221" s="44" t="s">
        <v>168</v>
      </c>
      <c r="F221" s="38" t="n">
        <v>814.9</v>
      </c>
      <c r="G221" s="38"/>
      <c r="H221" s="38" t="n">
        <f aca="false">F221+G221</f>
        <v>814.9</v>
      </c>
    </row>
    <row r="222" customFormat="false" ht="29.25" hidden="false" customHeight="true" outlineLevel="0" collapsed="false">
      <c r="A222" s="35" t="s">
        <v>236</v>
      </c>
      <c r="B222" s="32" t="s">
        <v>68</v>
      </c>
      <c r="C222" s="32" t="s">
        <v>237</v>
      </c>
      <c r="D222" s="32"/>
      <c r="E222" s="32"/>
      <c r="F222" s="33" t="n">
        <f aca="false">F223+F230+F233+F226</f>
        <v>925</v>
      </c>
      <c r="G222" s="33"/>
      <c r="H222" s="33" t="n">
        <f aca="false">F222+G222</f>
        <v>925</v>
      </c>
    </row>
    <row r="223" customFormat="false" ht="60" hidden="false" customHeight="true" outlineLevel="0" collapsed="false">
      <c r="A223" s="36" t="s">
        <v>238</v>
      </c>
      <c r="B223" s="37" t="s">
        <v>68</v>
      </c>
      <c r="C223" s="37" t="s">
        <v>237</v>
      </c>
      <c r="D223" s="37" t="s">
        <v>239</v>
      </c>
      <c r="E223" s="37"/>
      <c r="F223" s="38" t="n">
        <f aca="false">F224</f>
        <v>5</v>
      </c>
      <c r="G223" s="38"/>
      <c r="H223" s="38" t="n">
        <f aca="false">F223+G223</f>
        <v>5</v>
      </c>
    </row>
    <row r="224" customFormat="false" ht="30" hidden="false" customHeight="true" outlineLevel="0" collapsed="false">
      <c r="A224" s="46" t="s">
        <v>121</v>
      </c>
      <c r="B224" s="37" t="s">
        <v>68</v>
      </c>
      <c r="C224" s="37" t="s">
        <v>237</v>
      </c>
      <c r="D224" s="37" t="s">
        <v>240</v>
      </c>
      <c r="E224" s="37"/>
      <c r="F224" s="38" t="n">
        <f aca="false">F225</f>
        <v>5</v>
      </c>
      <c r="G224" s="38"/>
      <c r="H224" s="38" t="n">
        <f aca="false">F224+G224</f>
        <v>5</v>
      </c>
    </row>
    <row r="225" customFormat="false" ht="28.5" hidden="false" customHeight="true" outlineLevel="0" collapsed="false">
      <c r="A225" s="40" t="s">
        <v>65</v>
      </c>
      <c r="B225" s="37" t="s">
        <v>68</v>
      </c>
      <c r="C225" s="37" t="s">
        <v>237</v>
      </c>
      <c r="D225" s="37" t="s">
        <v>240</v>
      </c>
      <c r="E225" s="37" t="s">
        <v>66</v>
      </c>
      <c r="F225" s="38" t="n">
        <v>5</v>
      </c>
      <c r="G225" s="38"/>
      <c r="H225" s="38" t="n">
        <f aca="false">F225+G225</f>
        <v>5</v>
      </c>
    </row>
    <row r="226" customFormat="false" ht="60.75" hidden="false" customHeight="true" outlineLevel="0" collapsed="false">
      <c r="A226" s="40" t="s">
        <v>140</v>
      </c>
      <c r="B226" s="37" t="s">
        <v>68</v>
      </c>
      <c r="C226" s="37" t="s">
        <v>237</v>
      </c>
      <c r="D226" s="37" t="s">
        <v>141</v>
      </c>
      <c r="E226" s="37"/>
      <c r="F226" s="38" t="n">
        <f aca="false">F227</f>
        <v>120</v>
      </c>
      <c r="G226" s="38"/>
      <c r="H226" s="38" t="n">
        <f aca="false">F226+G226</f>
        <v>120</v>
      </c>
    </row>
    <row r="227" customFormat="false" ht="28.5" hidden="false" customHeight="true" outlineLevel="0" collapsed="false">
      <c r="A227" s="46" t="s">
        <v>121</v>
      </c>
      <c r="B227" s="37" t="s">
        <v>68</v>
      </c>
      <c r="C227" s="37" t="s">
        <v>237</v>
      </c>
      <c r="D227" s="37" t="s">
        <v>241</v>
      </c>
      <c r="E227" s="37"/>
      <c r="F227" s="38" t="n">
        <f aca="false">F228+F229</f>
        <v>120</v>
      </c>
      <c r="G227" s="38"/>
      <c r="H227" s="38" t="n">
        <f aca="false">F227+G227</f>
        <v>120</v>
      </c>
    </row>
    <row r="228" customFormat="false" ht="28.5" hidden="false" customHeight="true" outlineLevel="0" collapsed="false">
      <c r="A228" s="40" t="s">
        <v>65</v>
      </c>
      <c r="B228" s="37" t="s">
        <v>68</v>
      </c>
      <c r="C228" s="37" t="s">
        <v>237</v>
      </c>
      <c r="D228" s="37" t="s">
        <v>241</v>
      </c>
      <c r="E228" s="37" t="s">
        <v>66</v>
      </c>
      <c r="F228" s="38" t="n">
        <v>120</v>
      </c>
      <c r="G228" s="38"/>
      <c r="H228" s="38" t="n">
        <f aca="false">F228+G228</f>
        <v>120</v>
      </c>
    </row>
    <row r="229" customFormat="false" ht="15" hidden="true" customHeight="true" outlineLevel="0" collapsed="false">
      <c r="A229" s="46" t="s">
        <v>167</v>
      </c>
      <c r="B229" s="37" t="s">
        <v>68</v>
      </c>
      <c r="C229" s="37" t="s">
        <v>237</v>
      </c>
      <c r="D229" s="37" t="s">
        <v>241</v>
      </c>
      <c r="E229" s="37" t="s">
        <v>168</v>
      </c>
      <c r="F229" s="38"/>
      <c r="G229" s="38"/>
      <c r="H229" s="38" t="n">
        <f aca="false">F229+G229</f>
        <v>0</v>
      </c>
    </row>
    <row r="230" customFormat="false" ht="60.75" hidden="false" customHeight="true" outlineLevel="0" collapsed="false">
      <c r="A230" s="40" t="s">
        <v>242</v>
      </c>
      <c r="B230" s="37" t="s">
        <v>68</v>
      </c>
      <c r="C230" s="37" t="s">
        <v>237</v>
      </c>
      <c r="D230" s="37" t="s">
        <v>243</v>
      </c>
      <c r="E230" s="37"/>
      <c r="F230" s="38" t="n">
        <f aca="false">F231</f>
        <v>800</v>
      </c>
      <c r="G230" s="38"/>
      <c r="H230" s="38" t="n">
        <f aca="false">F230+G230</f>
        <v>800</v>
      </c>
    </row>
    <row r="231" customFormat="false" ht="28.5" hidden="false" customHeight="true" outlineLevel="0" collapsed="false">
      <c r="A231" s="46" t="s">
        <v>121</v>
      </c>
      <c r="B231" s="37" t="s">
        <v>68</v>
      </c>
      <c r="C231" s="37" t="s">
        <v>237</v>
      </c>
      <c r="D231" s="37" t="s">
        <v>244</v>
      </c>
      <c r="E231" s="37"/>
      <c r="F231" s="38" t="n">
        <f aca="false">F232</f>
        <v>800</v>
      </c>
      <c r="G231" s="38"/>
      <c r="H231" s="38" t="n">
        <f aca="false">F231+G231</f>
        <v>800</v>
      </c>
    </row>
    <row r="232" customFormat="false" ht="28.5" hidden="false" customHeight="true" outlineLevel="0" collapsed="false">
      <c r="A232" s="40" t="s">
        <v>65</v>
      </c>
      <c r="B232" s="37" t="s">
        <v>68</v>
      </c>
      <c r="C232" s="37" t="s">
        <v>237</v>
      </c>
      <c r="D232" s="37" t="s">
        <v>244</v>
      </c>
      <c r="E232" s="37" t="s">
        <v>66</v>
      </c>
      <c r="F232" s="38" t="n">
        <v>800</v>
      </c>
      <c r="G232" s="38"/>
      <c r="H232" s="38" t="n">
        <f aca="false">F232+G232</f>
        <v>800</v>
      </c>
    </row>
    <row r="233" customFormat="false" ht="45" hidden="true" customHeight="true" outlineLevel="0" collapsed="false">
      <c r="A233" s="46" t="s">
        <v>71</v>
      </c>
      <c r="B233" s="37" t="s">
        <v>68</v>
      </c>
      <c r="C233" s="44" t="s">
        <v>237</v>
      </c>
      <c r="D233" s="37" t="s">
        <v>72</v>
      </c>
      <c r="E233" s="44"/>
      <c r="F233" s="38" t="n">
        <f aca="false">F234</f>
        <v>0</v>
      </c>
      <c r="G233" s="38"/>
      <c r="H233" s="38" t="n">
        <f aca="false">F233+G233</f>
        <v>0</v>
      </c>
    </row>
    <row r="234" customFormat="false" ht="28.5" hidden="true" customHeight="true" outlineLevel="0" collapsed="false">
      <c r="A234" s="36" t="s">
        <v>73</v>
      </c>
      <c r="B234" s="37" t="s">
        <v>68</v>
      </c>
      <c r="C234" s="44" t="s">
        <v>237</v>
      </c>
      <c r="D234" s="37" t="s">
        <v>74</v>
      </c>
      <c r="E234" s="44"/>
      <c r="F234" s="38" t="n">
        <f aca="false">F235</f>
        <v>0</v>
      </c>
      <c r="G234" s="38"/>
      <c r="H234" s="38" t="n">
        <f aca="false">F234+G234</f>
        <v>0</v>
      </c>
    </row>
    <row r="235" customFormat="false" ht="107.25" hidden="true" customHeight="true" outlineLevel="0" collapsed="false">
      <c r="A235" s="36" t="s">
        <v>169</v>
      </c>
      <c r="B235" s="37" t="s">
        <v>68</v>
      </c>
      <c r="C235" s="44" t="s">
        <v>237</v>
      </c>
      <c r="D235" s="37" t="s">
        <v>170</v>
      </c>
      <c r="E235" s="44"/>
      <c r="F235" s="38" t="n">
        <f aca="false">F236</f>
        <v>0</v>
      </c>
      <c r="G235" s="38"/>
      <c r="H235" s="38" t="n">
        <f aca="false">F235+G235</f>
        <v>0</v>
      </c>
    </row>
    <row r="236" customFormat="false" ht="14.25" hidden="true" customHeight="true" outlineLevel="0" collapsed="false">
      <c r="A236" s="46" t="s">
        <v>167</v>
      </c>
      <c r="B236" s="37" t="s">
        <v>68</v>
      </c>
      <c r="C236" s="44" t="s">
        <v>237</v>
      </c>
      <c r="D236" s="37" t="s">
        <v>170</v>
      </c>
      <c r="E236" s="44" t="s">
        <v>168</v>
      </c>
      <c r="F236" s="38"/>
      <c r="G236" s="38"/>
      <c r="H236" s="38" t="n">
        <f aca="false">F236+G236</f>
        <v>0</v>
      </c>
    </row>
    <row r="237" customFormat="false" ht="31.5" hidden="false" customHeight="false" outlineLevel="0" collapsed="false">
      <c r="A237" s="35" t="s">
        <v>245</v>
      </c>
      <c r="B237" s="32" t="s">
        <v>78</v>
      </c>
      <c r="C237" s="32"/>
      <c r="D237" s="32"/>
      <c r="E237" s="32"/>
      <c r="F237" s="33" t="n">
        <f aca="false">F238+F242+F274</f>
        <v>17195.7</v>
      </c>
      <c r="G237" s="33" t="n">
        <f aca="false">G238+G242+G274</f>
        <v>80293.7</v>
      </c>
      <c r="H237" s="33" t="n">
        <f aca="false">F237+G237</f>
        <v>97489.4</v>
      </c>
    </row>
    <row r="238" customFormat="false" ht="15.75" hidden="true" customHeight="false" outlineLevel="0" collapsed="false">
      <c r="A238" s="35" t="s">
        <v>246</v>
      </c>
      <c r="B238" s="32" t="s">
        <v>78</v>
      </c>
      <c r="C238" s="32" t="s">
        <v>50</v>
      </c>
      <c r="D238" s="32"/>
      <c r="E238" s="32"/>
      <c r="F238" s="33" t="n">
        <f aca="false">F239</f>
        <v>0</v>
      </c>
      <c r="G238" s="33"/>
      <c r="H238" s="33" t="n">
        <f aca="false">F238+G238</f>
        <v>0</v>
      </c>
    </row>
    <row r="239" customFormat="false" ht="31.5" hidden="true" customHeight="false" outlineLevel="0" collapsed="false">
      <c r="A239" s="35" t="s">
        <v>247</v>
      </c>
      <c r="B239" s="32" t="s">
        <v>78</v>
      </c>
      <c r="C239" s="32" t="s">
        <v>50</v>
      </c>
      <c r="D239" s="32" t="s">
        <v>248</v>
      </c>
      <c r="E239" s="32"/>
      <c r="F239" s="33" t="n">
        <f aca="false">F240</f>
        <v>0</v>
      </c>
      <c r="G239" s="33"/>
      <c r="H239" s="33" t="n">
        <f aca="false">F239+G239</f>
        <v>0</v>
      </c>
    </row>
    <row r="240" customFormat="false" ht="78.75" hidden="true" customHeight="false" outlineLevel="0" collapsed="false">
      <c r="A240" s="35" t="s">
        <v>249</v>
      </c>
      <c r="B240" s="32" t="s">
        <v>78</v>
      </c>
      <c r="C240" s="32" t="s">
        <v>50</v>
      </c>
      <c r="D240" s="32" t="s">
        <v>250</v>
      </c>
      <c r="E240" s="32"/>
      <c r="F240" s="33" t="n">
        <f aca="false">F241</f>
        <v>0</v>
      </c>
      <c r="G240" s="33"/>
      <c r="H240" s="33" t="n">
        <f aca="false">F240+G240</f>
        <v>0</v>
      </c>
    </row>
    <row r="241" customFormat="false" ht="31.5" hidden="true" customHeight="false" outlineLevel="0" collapsed="false">
      <c r="A241" s="35" t="s">
        <v>161</v>
      </c>
      <c r="B241" s="32" t="s">
        <v>78</v>
      </c>
      <c r="C241" s="32" t="s">
        <v>50</v>
      </c>
      <c r="D241" s="32" t="s">
        <v>250</v>
      </c>
      <c r="E241" s="32" t="s">
        <v>66</v>
      </c>
      <c r="F241" s="33"/>
      <c r="G241" s="33"/>
      <c r="H241" s="33" t="n">
        <f aca="false">F241+G241</f>
        <v>0</v>
      </c>
    </row>
    <row r="242" customFormat="false" ht="14.25" hidden="false" customHeight="true" outlineLevel="0" collapsed="false">
      <c r="A242" s="31" t="s">
        <v>251</v>
      </c>
      <c r="B242" s="48" t="s">
        <v>78</v>
      </c>
      <c r="C242" s="48" t="s">
        <v>52</v>
      </c>
      <c r="D242" s="48"/>
      <c r="E242" s="48"/>
      <c r="F242" s="33" t="n">
        <f aca="false">F246+F270+F266</f>
        <v>15086.6</v>
      </c>
      <c r="G242" s="33" t="n">
        <f aca="false">G246+G270+G266</f>
        <v>80293.7</v>
      </c>
      <c r="H242" s="33" t="n">
        <f aca="false">F242+G242</f>
        <v>95380.3</v>
      </c>
    </row>
    <row r="243" customFormat="false" ht="46.5" hidden="true" customHeight="true" outlineLevel="0" collapsed="false">
      <c r="A243" s="46" t="s">
        <v>252</v>
      </c>
      <c r="B243" s="44" t="s">
        <v>78</v>
      </c>
      <c r="C243" s="44" t="s">
        <v>52</v>
      </c>
      <c r="D243" s="44" t="s">
        <v>253</v>
      </c>
      <c r="E243" s="44"/>
      <c r="F243" s="38"/>
      <c r="G243" s="38" t="n">
        <f aca="false">G244</f>
        <v>0</v>
      </c>
      <c r="H243" s="38" t="n">
        <f aca="false">F243+G243</f>
        <v>0</v>
      </c>
    </row>
    <row r="244" customFormat="false" ht="63" hidden="true" customHeight="false" outlineLevel="0" collapsed="false">
      <c r="A244" s="46" t="s">
        <v>254</v>
      </c>
      <c r="B244" s="44" t="s">
        <v>78</v>
      </c>
      <c r="C244" s="44" t="s">
        <v>52</v>
      </c>
      <c r="D244" s="44" t="s">
        <v>255</v>
      </c>
      <c r="E244" s="44"/>
      <c r="F244" s="38"/>
      <c r="G244" s="38" t="n">
        <f aca="false">G245</f>
        <v>0</v>
      </c>
      <c r="H244" s="38" t="n">
        <f aca="false">F244+G244</f>
        <v>0</v>
      </c>
    </row>
    <row r="245" customFormat="false" ht="15.75" hidden="true" customHeight="false" outlineLevel="0" collapsed="false">
      <c r="A245" s="36" t="s">
        <v>256</v>
      </c>
      <c r="B245" s="44" t="s">
        <v>78</v>
      </c>
      <c r="C245" s="44" t="s">
        <v>52</v>
      </c>
      <c r="D245" s="44" t="s">
        <v>255</v>
      </c>
      <c r="E245" s="44" t="s">
        <v>124</v>
      </c>
      <c r="F245" s="38"/>
      <c r="G245" s="38"/>
      <c r="H245" s="38" t="n">
        <f aca="false">F245+G245</f>
        <v>0</v>
      </c>
    </row>
    <row r="246" customFormat="false" ht="75.75" hidden="false" customHeight="true" outlineLevel="0" collapsed="false">
      <c r="A246" s="36" t="s">
        <v>257</v>
      </c>
      <c r="B246" s="44" t="s">
        <v>78</v>
      </c>
      <c r="C246" s="44" t="s">
        <v>52</v>
      </c>
      <c r="D246" s="44" t="s">
        <v>258</v>
      </c>
      <c r="E246" s="44"/>
      <c r="F246" s="38" t="n">
        <f aca="false">F247+F254+F259+F263</f>
        <v>13274.9</v>
      </c>
      <c r="G246" s="38" t="n">
        <f aca="false">G247+G254+G259+G263+G251</f>
        <v>80293.7</v>
      </c>
      <c r="H246" s="38" t="n">
        <f aca="false">F246+G246</f>
        <v>93568.6</v>
      </c>
    </row>
    <row r="247" customFormat="false" ht="30" hidden="false" customHeight="true" outlineLevel="0" collapsed="false">
      <c r="A247" s="46" t="s">
        <v>121</v>
      </c>
      <c r="B247" s="44" t="s">
        <v>78</v>
      </c>
      <c r="C247" s="44" t="s">
        <v>52</v>
      </c>
      <c r="D247" s="44" t="s">
        <v>259</v>
      </c>
      <c r="E247" s="44"/>
      <c r="F247" s="38" t="n">
        <f aca="false">F249+F248+F250</f>
        <v>10457.5</v>
      </c>
      <c r="G247" s="38"/>
      <c r="H247" s="38" t="n">
        <f aca="false">F247+G247</f>
        <v>10457.5</v>
      </c>
    </row>
    <row r="248" customFormat="false" ht="28.5" hidden="false" customHeight="true" outlineLevel="0" collapsed="false">
      <c r="A248" s="40" t="s">
        <v>65</v>
      </c>
      <c r="B248" s="44" t="s">
        <v>78</v>
      </c>
      <c r="C248" s="44" t="s">
        <v>52</v>
      </c>
      <c r="D248" s="44" t="s">
        <v>259</v>
      </c>
      <c r="E248" s="44" t="s">
        <v>66</v>
      </c>
      <c r="F248" s="38" t="n">
        <v>2664.3</v>
      </c>
      <c r="G248" s="38"/>
      <c r="H248" s="38" t="n">
        <f aca="false">F248+G248</f>
        <v>2664.3</v>
      </c>
    </row>
    <row r="249" customFormat="false" ht="14.25" hidden="false" customHeight="true" outlineLevel="0" collapsed="false">
      <c r="A249" s="46" t="s">
        <v>167</v>
      </c>
      <c r="B249" s="44" t="s">
        <v>78</v>
      </c>
      <c r="C249" s="44" t="s">
        <v>52</v>
      </c>
      <c r="D249" s="44" t="s">
        <v>259</v>
      </c>
      <c r="E249" s="44" t="s">
        <v>168</v>
      </c>
      <c r="F249" s="38" t="n">
        <v>1893.2</v>
      </c>
      <c r="G249" s="38"/>
      <c r="H249" s="38" t="n">
        <f aca="false">F249+G249</f>
        <v>1893.2</v>
      </c>
    </row>
    <row r="250" customFormat="false" ht="61.5" hidden="false" customHeight="true" outlineLevel="0" collapsed="false">
      <c r="A250" s="46" t="s">
        <v>260</v>
      </c>
      <c r="B250" s="44" t="s">
        <v>78</v>
      </c>
      <c r="C250" s="44" t="s">
        <v>52</v>
      </c>
      <c r="D250" s="44" t="s">
        <v>259</v>
      </c>
      <c r="E250" s="44" t="s">
        <v>261</v>
      </c>
      <c r="F250" s="38" t="n">
        <v>5900</v>
      </c>
      <c r="G250" s="38"/>
      <c r="H250" s="38" t="n">
        <f aca="false">F250+G250</f>
        <v>5900</v>
      </c>
    </row>
    <row r="251" customFormat="false" ht="44.25" hidden="false" customHeight="true" outlineLevel="0" collapsed="false">
      <c r="A251" s="36" t="s">
        <v>262</v>
      </c>
      <c r="B251" s="44" t="s">
        <v>78</v>
      </c>
      <c r="C251" s="44" t="s">
        <v>52</v>
      </c>
      <c r="D251" s="44" t="s">
        <v>263</v>
      </c>
      <c r="E251" s="44"/>
      <c r="F251" s="38"/>
      <c r="G251" s="38" t="n">
        <f aca="false">G252+G253</f>
        <v>5906</v>
      </c>
      <c r="H251" s="38" t="n">
        <f aca="false">F251+G251</f>
        <v>5906</v>
      </c>
    </row>
    <row r="252" customFormat="false" ht="28.5" hidden="false" customHeight="true" outlineLevel="0" collapsed="false">
      <c r="A252" s="40" t="s">
        <v>65</v>
      </c>
      <c r="B252" s="44" t="s">
        <v>78</v>
      </c>
      <c r="C252" s="44" t="s">
        <v>52</v>
      </c>
      <c r="D252" s="44" t="s">
        <v>263</v>
      </c>
      <c r="E252" s="44" t="s">
        <v>66</v>
      </c>
      <c r="F252" s="38"/>
      <c r="G252" s="38" t="n">
        <v>5324.1</v>
      </c>
      <c r="H252" s="38" t="n">
        <f aca="false">F252+G252</f>
        <v>5324.1</v>
      </c>
    </row>
    <row r="253" customFormat="false" ht="14.25" hidden="false" customHeight="true" outlineLevel="0" collapsed="false">
      <c r="A253" s="36" t="s">
        <v>117</v>
      </c>
      <c r="B253" s="44" t="s">
        <v>78</v>
      </c>
      <c r="C253" s="44" t="s">
        <v>52</v>
      </c>
      <c r="D253" s="44" t="s">
        <v>263</v>
      </c>
      <c r="E253" s="44" t="s">
        <v>118</v>
      </c>
      <c r="F253" s="38"/>
      <c r="G253" s="38" t="n">
        <v>581.9</v>
      </c>
      <c r="H253" s="38" t="n">
        <f aca="false">F253+G253</f>
        <v>581.9</v>
      </c>
    </row>
    <row r="254" customFormat="false" ht="14.25" hidden="false" customHeight="true" outlineLevel="0" collapsed="false">
      <c r="A254" s="36" t="s">
        <v>264</v>
      </c>
      <c r="B254" s="44" t="s">
        <v>78</v>
      </c>
      <c r="C254" s="44" t="s">
        <v>52</v>
      </c>
      <c r="D254" s="44" t="s">
        <v>265</v>
      </c>
      <c r="E254" s="44"/>
      <c r="F254" s="38" t="n">
        <f aca="false">F255</f>
        <v>374.2</v>
      </c>
      <c r="G254" s="38" t="n">
        <f aca="false">G255</f>
        <v>37045.8</v>
      </c>
      <c r="H254" s="38" t="n">
        <f aca="false">F254+G254</f>
        <v>37420</v>
      </c>
    </row>
    <row r="255" customFormat="false" ht="30" hidden="false" customHeight="true" outlineLevel="0" collapsed="false">
      <c r="A255" s="36" t="s">
        <v>266</v>
      </c>
      <c r="B255" s="37" t="s">
        <v>78</v>
      </c>
      <c r="C255" s="37" t="s">
        <v>52</v>
      </c>
      <c r="D255" s="37" t="s">
        <v>267</v>
      </c>
      <c r="E255" s="41"/>
      <c r="F255" s="38" t="n">
        <f aca="false">F256+F257+F258</f>
        <v>374.2</v>
      </c>
      <c r="G255" s="38" t="n">
        <f aca="false">G256+G257+G258</f>
        <v>37045.8</v>
      </c>
      <c r="H255" s="38" t="n">
        <f aca="false">F255+G255</f>
        <v>37420</v>
      </c>
    </row>
    <row r="256" customFormat="false" ht="15" hidden="false" customHeight="true" outlineLevel="0" collapsed="false">
      <c r="A256" s="36" t="s">
        <v>117</v>
      </c>
      <c r="B256" s="37" t="s">
        <v>78</v>
      </c>
      <c r="C256" s="37" t="s">
        <v>52</v>
      </c>
      <c r="D256" s="37" t="s">
        <v>267</v>
      </c>
      <c r="E256" s="41" t="s">
        <v>118</v>
      </c>
      <c r="F256" s="38" t="n">
        <v>374.2</v>
      </c>
      <c r="G256" s="38" t="n">
        <v>37045.8</v>
      </c>
      <c r="H256" s="38" t="n">
        <f aca="false">F256+G256</f>
        <v>37420</v>
      </c>
    </row>
    <row r="257" customFormat="false" ht="13.5" hidden="true" customHeight="true" outlineLevel="0" collapsed="false">
      <c r="A257" s="36" t="s">
        <v>117</v>
      </c>
      <c r="B257" s="37" t="s">
        <v>78</v>
      </c>
      <c r="C257" s="37" t="s">
        <v>52</v>
      </c>
      <c r="D257" s="37" t="s">
        <v>268</v>
      </c>
      <c r="E257" s="41" t="s">
        <v>118</v>
      </c>
      <c r="F257" s="38"/>
      <c r="G257" s="38"/>
      <c r="H257" s="38" t="n">
        <f aca="false">F257+G257</f>
        <v>0</v>
      </c>
    </row>
    <row r="258" customFormat="false" ht="12.75" hidden="true" customHeight="true" outlineLevel="0" collapsed="false">
      <c r="A258" s="46" t="s">
        <v>167</v>
      </c>
      <c r="B258" s="37" t="s">
        <v>78</v>
      </c>
      <c r="C258" s="37" t="s">
        <v>52</v>
      </c>
      <c r="D258" s="37" t="s">
        <v>268</v>
      </c>
      <c r="E258" s="41" t="s">
        <v>168</v>
      </c>
      <c r="F258" s="38"/>
      <c r="G258" s="38"/>
      <c r="H258" s="38" t="n">
        <f aca="false">F258+G258</f>
        <v>0</v>
      </c>
    </row>
    <row r="259" customFormat="false" ht="12.75" hidden="false" customHeight="true" outlineLevel="0" collapsed="false">
      <c r="A259" s="40" t="s">
        <v>269</v>
      </c>
      <c r="B259" s="37" t="s">
        <v>78</v>
      </c>
      <c r="C259" s="37" t="s">
        <v>52</v>
      </c>
      <c r="D259" s="37" t="s">
        <v>270</v>
      </c>
      <c r="E259" s="41"/>
      <c r="F259" s="38" t="n">
        <f aca="false">F260</f>
        <v>2443.2</v>
      </c>
      <c r="G259" s="38" t="n">
        <f aca="false">G260</f>
        <v>37341.9</v>
      </c>
      <c r="H259" s="38" t="n">
        <f aca="false">F259+G259</f>
        <v>39785.1</v>
      </c>
    </row>
    <row r="260" customFormat="false" ht="45" hidden="false" customHeight="true" outlineLevel="0" collapsed="false">
      <c r="A260" s="40" t="s">
        <v>271</v>
      </c>
      <c r="B260" s="37" t="s">
        <v>78</v>
      </c>
      <c r="C260" s="37" t="s">
        <v>52</v>
      </c>
      <c r="D260" s="37" t="s">
        <v>272</v>
      </c>
      <c r="E260" s="41"/>
      <c r="F260" s="38" t="n">
        <f aca="false">F261+F262</f>
        <v>2443.2</v>
      </c>
      <c r="G260" s="38" t="n">
        <f aca="false">G261+G262</f>
        <v>37341.9</v>
      </c>
      <c r="H260" s="38" t="n">
        <f aca="false">F260+G260</f>
        <v>39785.1</v>
      </c>
    </row>
    <row r="261" customFormat="false" ht="28.5" hidden="false" customHeight="true" outlineLevel="0" collapsed="false">
      <c r="A261" s="40" t="s">
        <v>65</v>
      </c>
      <c r="B261" s="37" t="s">
        <v>78</v>
      </c>
      <c r="C261" s="37" t="s">
        <v>52</v>
      </c>
      <c r="D261" s="37" t="s">
        <v>272</v>
      </c>
      <c r="E261" s="41" t="s">
        <v>66</v>
      </c>
      <c r="F261" s="38" t="n">
        <v>2437.2</v>
      </c>
      <c r="G261" s="38" t="n">
        <v>36747.9</v>
      </c>
      <c r="H261" s="38" t="n">
        <f aca="false">F261+G261</f>
        <v>39185.1</v>
      </c>
    </row>
    <row r="262" customFormat="false" ht="15" hidden="false" customHeight="true" outlineLevel="0" collapsed="false">
      <c r="A262" s="46" t="s">
        <v>167</v>
      </c>
      <c r="B262" s="37" t="s">
        <v>78</v>
      </c>
      <c r="C262" s="37" t="s">
        <v>52</v>
      </c>
      <c r="D262" s="37" t="s">
        <v>272</v>
      </c>
      <c r="E262" s="37" t="s">
        <v>168</v>
      </c>
      <c r="F262" s="38" t="n">
        <v>6</v>
      </c>
      <c r="G262" s="38" t="n">
        <v>594</v>
      </c>
      <c r="H262" s="38" t="n">
        <f aca="false">F262+G262</f>
        <v>600</v>
      </c>
    </row>
    <row r="263" customFormat="false" ht="28.5" hidden="true" customHeight="true" outlineLevel="0" collapsed="false">
      <c r="A263" s="46" t="s">
        <v>273</v>
      </c>
      <c r="B263" s="37" t="s">
        <v>78</v>
      </c>
      <c r="C263" s="37" t="s">
        <v>52</v>
      </c>
      <c r="D263" s="37" t="s">
        <v>274</v>
      </c>
      <c r="E263" s="37"/>
      <c r="F263" s="38" t="n">
        <f aca="false">F264</f>
        <v>0</v>
      </c>
      <c r="G263" s="38" t="n">
        <f aca="false">G264</f>
        <v>0</v>
      </c>
      <c r="H263" s="38" t="n">
        <f aca="false">F263+G263</f>
        <v>0</v>
      </c>
    </row>
    <row r="264" customFormat="false" ht="28.5" hidden="true" customHeight="true" outlineLevel="0" collapsed="false">
      <c r="A264" s="46" t="s">
        <v>275</v>
      </c>
      <c r="B264" s="37" t="s">
        <v>78</v>
      </c>
      <c r="C264" s="37" t="s">
        <v>52</v>
      </c>
      <c r="D264" s="37" t="s">
        <v>276</v>
      </c>
      <c r="E264" s="37"/>
      <c r="F264" s="38" t="n">
        <f aca="false">F265</f>
        <v>0</v>
      </c>
      <c r="G264" s="38" t="n">
        <f aca="false">G265</f>
        <v>0</v>
      </c>
      <c r="H264" s="38" t="n">
        <f aca="false">F264+G264</f>
        <v>0</v>
      </c>
    </row>
    <row r="265" customFormat="false" ht="30" hidden="true" customHeight="true" outlineLevel="0" collapsed="false">
      <c r="A265" s="40" t="s">
        <v>65</v>
      </c>
      <c r="B265" s="37" t="s">
        <v>78</v>
      </c>
      <c r="C265" s="37" t="s">
        <v>52</v>
      </c>
      <c r="D265" s="37" t="s">
        <v>276</v>
      </c>
      <c r="E265" s="37" t="s">
        <v>66</v>
      </c>
      <c r="F265" s="38"/>
      <c r="G265" s="38"/>
      <c r="H265" s="38" t="n">
        <f aca="false">F265+G265</f>
        <v>0</v>
      </c>
    </row>
    <row r="266" customFormat="false" ht="28.5" hidden="true" customHeight="true" outlineLevel="0" collapsed="false">
      <c r="A266" s="40" t="s">
        <v>277</v>
      </c>
      <c r="B266" s="37" t="s">
        <v>78</v>
      </c>
      <c r="C266" s="37" t="s">
        <v>52</v>
      </c>
      <c r="D266" s="37" t="s">
        <v>278</v>
      </c>
      <c r="E266" s="41"/>
      <c r="F266" s="38" t="n">
        <f aca="false">F267</f>
        <v>0</v>
      </c>
      <c r="G266" s="38"/>
      <c r="H266" s="38" t="n">
        <f aca="false">F266+G266</f>
        <v>0</v>
      </c>
    </row>
    <row r="267" customFormat="false" ht="28.5" hidden="true" customHeight="true" outlineLevel="0" collapsed="false">
      <c r="A267" s="40" t="s">
        <v>279</v>
      </c>
      <c r="B267" s="37" t="s">
        <v>78</v>
      </c>
      <c r="C267" s="37" t="s">
        <v>52</v>
      </c>
      <c r="D267" s="37" t="s">
        <v>280</v>
      </c>
      <c r="E267" s="41"/>
      <c r="F267" s="38" t="n">
        <f aca="false">F268</f>
        <v>0</v>
      </c>
      <c r="G267" s="38"/>
      <c r="H267" s="38" t="n">
        <f aca="false">F267+G267</f>
        <v>0</v>
      </c>
    </row>
    <row r="268" customFormat="false" ht="28.5" hidden="true" customHeight="true" outlineLevel="0" collapsed="false">
      <c r="A268" s="40" t="s">
        <v>281</v>
      </c>
      <c r="B268" s="37" t="s">
        <v>78</v>
      </c>
      <c r="C268" s="37" t="s">
        <v>52</v>
      </c>
      <c r="D268" s="37" t="s">
        <v>282</v>
      </c>
      <c r="E268" s="41"/>
      <c r="F268" s="38" t="n">
        <f aca="false">F269</f>
        <v>0</v>
      </c>
      <c r="G268" s="38"/>
      <c r="H268" s="38" t="n">
        <f aca="false">F268+G268</f>
        <v>0</v>
      </c>
    </row>
    <row r="269" customFormat="false" ht="15" hidden="true" customHeight="true" outlineLevel="0" collapsed="false">
      <c r="A269" s="36" t="s">
        <v>69</v>
      </c>
      <c r="B269" s="37" t="s">
        <v>78</v>
      </c>
      <c r="C269" s="37" t="s">
        <v>52</v>
      </c>
      <c r="D269" s="37" t="s">
        <v>282</v>
      </c>
      <c r="E269" s="41" t="s">
        <v>70</v>
      </c>
      <c r="F269" s="38"/>
      <c r="G269" s="38"/>
      <c r="H269" s="38" t="n">
        <f aca="false">F269+G269</f>
        <v>0</v>
      </c>
    </row>
    <row r="270" customFormat="false" ht="44.45" hidden="false" customHeight="true" outlineLevel="0" collapsed="false">
      <c r="A270" s="46" t="s">
        <v>71</v>
      </c>
      <c r="B270" s="37" t="s">
        <v>78</v>
      </c>
      <c r="C270" s="37" t="s">
        <v>52</v>
      </c>
      <c r="D270" s="37" t="s">
        <v>72</v>
      </c>
      <c r="E270" s="44"/>
      <c r="F270" s="38" t="n">
        <f aca="false">F271</f>
        <v>1811.7</v>
      </c>
      <c r="G270" s="38"/>
      <c r="H270" s="38" t="n">
        <f aca="false">F270+G270</f>
        <v>1811.7</v>
      </c>
    </row>
    <row r="271" customFormat="false" ht="28.9" hidden="false" customHeight="true" outlineLevel="0" collapsed="false">
      <c r="A271" s="36" t="s">
        <v>73</v>
      </c>
      <c r="B271" s="37" t="s">
        <v>78</v>
      </c>
      <c r="C271" s="37" t="s">
        <v>52</v>
      </c>
      <c r="D271" s="37" t="s">
        <v>74</v>
      </c>
      <c r="E271" s="44"/>
      <c r="F271" s="38" t="n">
        <f aca="false">F272</f>
        <v>1811.7</v>
      </c>
      <c r="G271" s="38"/>
      <c r="H271" s="38" t="n">
        <f aca="false">F271+G271</f>
        <v>1811.7</v>
      </c>
    </row>
    <row r="272" customFormat="false" ht="108" hidden="false" customHeight="true" outlineLevel="0" collapsed="false">
      <c r="A272" s="36" t="s">
        <v>169</v>
      </c>
      <c r="B272" s="37" t="s">
        <v>78</v>
      </c>
      <c r="C272" s="37" t="s">
        <v>52</v>
      </c>
      <c r="D272" s="37" t="s">
        <v>170</v>
      </c>
      <c r="E272" s="44"/>
      <c r="F272" s="38" t="n">
        <f aca="false">F273</f>
        <v>1811.7</v>
      </c>
      <c r="G272" s="38"/>
      <c r="H272" s="38" t="n">
        <f aca="false">F272+G272</f>
        <v>1811.7</v>
      </c>
    </row>
    <row r="273" customFormat="false" ht="15.75" hidden="false" customHeight="true" outlineLevel="0" collapsed="false">
      <c r="A273" s="46" t="s">
        <v>167</v>
      </c>
      <c r="B273" s="37" t="s">
        <v>78</v>
      </c>
      <c r="C273" s="37" t="s">
        <v>52</v>
      </c>
      <c r="D273" s="37" t="s">
        <v>170</v>
      </c>
      <c r="E273" s="44" t="s">
        <v>168</v>
      </c>
      <c r="F273" s="38" t="n">
        <v>1811.7</v>
      </c>
      <c r="G273" s="38"/>
      <c r="H273" s="38" t="n">
        <f aca="false">F273+G273</f>
        <v>1811.7</v>
      </c>
    </row>
    <row r="274" customFormat="false" ht="15.75" hidden="false" customHeight="true" outlineLevel="0" collapsed="false">
      <c r="A274" s="35" t="s">
        <v>283</v>
      </c>
      <c r="B274" s="48" t="s">
        <v>78</v>
      </c>
      <c r="C274" s="48" t="s">
        <v>62</v>
      </c>
      <c r="D274" s="48"/>
      <c r="E274" s="48"/>
      <c r="F274" s="33" t="n">
        <f aca="false">F301++F275+F278+F285+F294+F281</f>
        <v>2109.1</v>
      </c>
      <c r="G274" s="33" t="n">
        <f aca="false">G301+G285</f>
        <v>0</v>
      </c>
      <c r="H274" s="33" t="n">
        <f aca="false">F274+G274</f>
        <v>2109.1</v>
      </c>
    </row>
    <row r="275" customFormat="false" ht="62.25" hidden="false" customHeight="true" outlineLevel="0" collapsed="false">
      <c r="A275" s="40" t="s">
        <v>119</v>
      </c>
      <c r="B275" s="44" t="s">
        <v>78</v>
      </c>
      <c r="C275" s="44" t="s">
        <v>62</v>
      </c>
      <c r="D275" s="44" t="s">
        <v>120</v>
      </c>
      <c r="E275" s="44"/>
      <c r="F275" s="38" t="n">
        <f aca="false">F276</f>
        <v>8.5</v>
      </c>
      <c r="G275" s="38"/>
      <c r="H275" s="38" t="n">
        <f aca="false">F275+G275</f>
        <v>8.5</v>
      </c>
    </row>
    <row r="276" customFormat="false" ht="27" hidden="false" customHeight="true" outlineLevel="0" collapsed="false">
      <c r="A276" s="46" t="s">
        <v>121</v>
      </c>
      <c r="B276" s="44" t="s">
        <v>78</v>
      </c>
      <c r="C276" s="44" t="s">
        <v>62</v>
      </c>
      <c r="D276" s="44" t="s">
        <v>122</v>
      </c>
      <c r="E276" s="44"/>
      <c r="F276" s="38" t="n">
        <f aca="false">F277</f>
        <v>8.5</v>
      </c>
      <c r="G276" s="38"/>
      <c r="H276" s="38" t="n">
        <f aca="false">F276+G276</f>
        <v>8.5</v>
      </c>
    </row>
    <row r="277" customFormat="false" ht="14.25" hidden="false" customHeight="true" outlineLevel="0" collapsed="false">
      <c r="A277" s="46" t="s">
        <v>167</v>
      </c>
      <c r="B277" s="44" t="s">
        <v>78</v>
      </c>
      <c r="C277" s="44" t="s">
        <v>62</v>
      </c>
      <c r="D277" s="44" t="s">
        <v>122</v>
      </c>
      <c r="E277" s="44" t="s">
        <v>168</v>
      </c>
      <c r="F277" s="38" t="n">
        <v>8.5</v>
      </c>
      <c r="G277" s="38"/>
      <c r="H277" s="38" t="n">
        <f aca="false">F277+G277</f>
        <v>8.5</v>
      </c>
    </row>
    <row r="278" customFormat="false" ht="59.45" hidden="true" customHeight="true" outlineLevel="0" collapsed="false">
      <c r="A278" s="40" t="s">
        <v>140</v>
      </c>
      <c r="B278" s="44" t="s">
        <v>78</v>
      </c>
      <c r="C278" s="44" t="s">
        <v>62</v>
      </c>
      <c r="D278" s="37" t="s">
        <v>141</v>
      </c>
      <c r="E278" s="37"/>
      <c r="F278" s="38" t="n">
        <f aca="false">F279</f>
        <v>0</v>
      </c>
      <c r="G278" s="38"/>
      <c r="H278" s="38" t="n">
        <f aca="false">F278+G278</f>
        <v>0</v>
      </c>
    </row>
    <row r="279" customFormat="false" ht="31.5" hidden="true" customHeight="false" outlineLevel="0" collapsed="false">
      <c r="A279" s="46" t="s">
        <v>121</v>
      </c>
      <c r="B279" s="44" t="s">
        <v>78</v>
      </c>
      <c r="C279" s="44" t="s">
        <v>62</v>
      </c>
      <c r="D279" s="37" t="s">
        <v>241</v>
      </c>
      <c r="E279" s="37"/>
      <c r="F279" s="38" t="n">
        <f aca="false">F280</f>
        <v>0</v>
      </c>
      <c r="G279" s="38"/>
      <c r="H279" s="38" t="n">
        <f aca="false">F279+G279</f>
        <v>0</v>
      </c>
    </row>
    <row r="280" customFormat="false" ht="30" hidden="true" customHeight="true" outlineLevel="0" collapsed="false">
      <c r="A280" s="40" t="s">
        <v>65</v>
      </c>
      <c r="B280" s="37" t="s">
        <v>78</v>
      </c>
      <c r="C280" s="37" t="s">
        <v>62</v>
      </c>
      <c r="D280" s="37" t="s">
        <v>241</v>
      </c>
      <c r="E280" s="37" t="s">
        <v>66</v>
      </c>
      <c r="F280" s="38"/>
      <c r="G280" s="38"/>
      <c r="H280" s="38" t="n">
        <f aca="false">F280+G280</f>
        <v>0</v>
      </c>
    </row>
    <row r="281" customFormat="false" ht="76.5" hidden="false" customHeight="true" outlineLevel="0" collapsed="false">
      <c r="A281" s="36" t="s">
        <v>257</v>
      </c>
      <c r="B281" s="44" t="s">
        <v>78</v>
      </c>
      <c r="C281" s="44" t="s">
        <v>62</v>
      </c>
      <c r="D281" s="44" t="s">
        <v>258</v>
      </c>
      <c r="E281" s="44"/>
      <c r="F281" s="38" t="n">
        <f aca="false">F282</f>
        <v>1130</v>
      </c>
      <c r="G281" s="38" t="n">
        <f aca="false">G282</f>
        <v>0</v>
      </c>
      <c r="H281" s="38" t="n">
        <f aca="false">F281+G281</f>
        <v>1130</v>
      </c>
    </row>
    <row r="282" customFormat="false" ht="29.25" hidden="false" customHeight="true" outlineLevel="0" collapsed="false">
      <c r="A282" s="46" t="s">
        <v>121</v>
      </c>
      <c r="B282" s="44" t="s">
        <v>78</v>
      </c>
      <c r="C282" s="44" t="s">
        <v>62</v>
      </c>
      <c r="D282" s="44" t="s">
        <v>259</v>
      </c>
      <c r="E282" s="44"/>
      <c r="F282" s="38" t="n">
        <f aca="false">F283+F284</f>
        <v>1130</v>
      </c>
      <c r="G282" s="38" t="n">
        <f aca="false">G283</f>
        <v>0</v>
      </c>
      <c r="H282" s="38" t="n">
        <f aca="false">F282+G282</f>
        <v>1130</v>
      </c>
    </row>
    <row r="283" customFormat="false" ht="27.75" hidden="true" customHeight="true" outlineLevel="0" collapsed="false">
      <c r="A283" s="40" t="s">
        <v>65</v>
      </c>
      <c r="B283" s="44" t="s">
        <v>78</v>
      </c>
      <c r="C283" s="44" t="s">
        <v>62</v>
      </c>
      <c r="D283" s="44" t="s">
        <v>259</v>
      </c>
      <c r="E283" s="44" t="s">
        <v>66</v>
      </c>
      <c r="F283" s="38"/>
      <c r="G283" s="38"/>
      <c r="H283" s="38" t="n">
        <f aca="false">F283+G283</f>
        <v>0</v>
      </c>
    </row>
    <row r="284" customFormat="false" ht="17.25" hidden="false" customHeight="true" outlineLevel="0" collapsed="false">
      <c r="A284" s="46" t="s">
        <v>167</v>
      </c>
      <c r="B284" s="44" t="s">
        <v>78</v>
      </c>
      <c r="C284" s="44" t="s">
        <v>62</v>
      </c>
      <c r="D284" s="44" t="s">
        <v>259</v>
      </c>
      <c r="E284" s="44" t="s">
        <v>168</v>
      </c>
      <c r="F284" s="38" t="n">
        <v>1130</v>
      </c>
      <c r="G284" s="38"/>
      <c r="H284" s="38" t="n">
        <f aca="false">F284+G284</f>
        <v>1130</v>
      </c>
    </row>
    <row r="285" customFormat="false" ht="59.25" hidden="false" customHeight="true" outlineLevel="0" collapsed="false">
      <c r="A285" s="36" t="s">
        <v>284</v>
      </c>
      <c r="B285" s="44" t="s">
        <v>78</v>
      </c>
      <c r="C285" s="44" t="s">
        <v>62</v>
      </c>
      <c r="D285" s="44" t="s">
        <v>285</v>
      </c>
      <c r="E285" s="44"/>
      <c r="F285" s="38" t="n">
        <f aca="false">F286+F289</f>
        <v>181</v>
      </c>
      <c r="G285" s="38" t="n">
        <f aca="false">G286+G289</f>
        <v>0</v>
      </c>
      <c r="H285" s="38" t="n">
        <f aca="false">F285+G285</f>
        <v>181</v>
      </c>
    </row>
    <row r="286" customFormat="false" ht="27.75" hidden="false" customHeight="true" outlineLevel="0" collapsed="false">
      <c r="A286" s="46" t="s">
        <v>121</v>
      </c>
      <c r="B286" s="44" t="s">
        <v>78</v>
      </c>
      <c r="C286" s="44" t="s">
        <v>62</v>
      </c>
      <c r="D286" s="44" t="s">
        <v>286</v>
      </c>
      <c r="E286" s="44"/>
      <c r="F286" s="38" t="n">
        <f aca="false">F287+F288</f>
        <v>181</v>
      </c>
      <c r="G286" s="38" t="n">
        <f aca="false">G287</f>
        <v>0</v>
      </c>
      <c r="H286" s="38" t="n">
        <f aca="false">F286+G286</f>
        <v>181</v>
      </c>
    </row>
    <row r="287" customFormat="false" ht="30" hidden="false" customHeight="true" outlineLevel="0" collapsed="false">
      <c r="A287" s="40" t="s">
        <v>65</v>
      </c>
      <c r="B287" s="44" t="s">
        <v>78</v>
      </c>
      <c r="C287" s="44" t="s">
        <v>62</v>
      </c>
      <c r="D287" s="44" t="s">
        <v>286</v>
      </c>
      <c r="E287" s="44" t="s">
        <v>66</v>
      </c>
      <c r="F287" s="38" t="n">
        <v>17.5</v>
      </c>
      <c r="G287" s="38"/>
      <c r="H287" s="38" t="n">
        <f aca="false">F287+G287</f>
        <v>17.5</v>
      </c>
    </row>
    <row r="288" customFormat="false" ht="16.5" hidden="false" customHeight="true" outlineLevel="0" collapsed="false">
      <c r="A288" s="46" t="s">
        <v>167</v>
      </c>
      <c r="B288" s="44" t="s">
        <v>78</v>
      </c>
      <c r="C288" s="44" t="s">
        <v>62</v>
      </c>
      <c r="D288" s="44" t="s">
        <v>286</v>
      </c>
      <c r="E288" s="44" t="s">
        <v>168</v>
      </c>
      <c r="F288" s="38" t="n">
        <v>163.5</v>
      </c>
      <c r="G288" s="38"/>
      <c r="H288" s="38" t="n">
        <f aca="false">F288+G288</f>
        <v>163.5</v>
      </c>
    </row>
    <row r="289" customFormat="false" ht="16.5" hidden="true" customHeight="true" outlineLevel="0" collapsed="false">
      <c r="A289" s="36" t="s">
        <v>287</v>
      </c>
      <c r="B289" s="44" t="s">
        <v>78</v>
      </c>
      <c r="C289" s="44" t="s">
        <v>62</v>
      </c>
      <c r="D289" s="44" t="s">
        <v>288</v>
      </c>
      <c r="E289" s="44"/>
      <c r="F289" s="38" t="n">
        <f aca="false">F290+F292</f>
        <v>0</v>
      </c>
      <c r="G289" s="38" t="n">
        <f aca="false">G290+G292</f>
        <v>0</v>
      </c>
      <c r="H289" s="38" t="n">
        <f aca="false">F289+G289</f>
        <v>0</v>
      </c>
    </row>
    <row r="290" customFormat="false" ht="16.5" hidden="true" customHeight="true" outlineLevel="0" collapsed="false">
      <c r="A290" s="36" t="s">
        <v>289</v>
      </c>
      <c r="B290" s="44" t="s">
        <v>78</v>
      </c>
      <c r="C290" s="44" t="s">
        <v>62</v>
      </c>
      <c r="D290" s="44" t="s">
        <v>290</v>
      </c>
      <c r="E290" s="44"/>
      <c r="F290" s="38" t="n">
        <f aca="false">F291</f>
        <v>0</v>
      </c>
      <c r="G290" s="38" t="n">
        <f aca="false">G291</f>
        <v>0</v>
      </c>
      <c r="H290" s="38" t="n">
        <f aca="false">F290+G290</f>
        <v>0</v>
      </c>
    </row>
    <row r="291" customFormat="false" ht="15" hidden="true" customHeight="true" outlineLevel="0" collapsed="false">
      <c r="A291" s="46" t="s">
        <v>167</v>
      </c>
      <c r="B291" s="44" t="s">
        <v>78</v>
      </c>
      <c r="C291" s="44" t="s">
        <v>62</v>
      </c>
      <c r="D291" s="44" t="s">
        <v>290</v>
      </c>
      <c r="E291" s="44" t="s">
        <v>168</v>
      </c>
      <c r="F291" s="38"/>
      <c r="G291" s="38"/>
      <c r="H291" s="38" t="n">
        <f aca="false">F291+G291</f>
        <v>0</v>
      </c>
    </row>
    <row r="292" customFormat="false" ht="15" hidden="true" customHeight="true" outlineLevel="0" collapsed="false">
      <c r="A292" s="36" t="s">
        <v>291</v>
      </c>
      <c r="B292" s="44" t="s">
        <v>78</v>
      </c>
      <c r="C292" s="44" t="s">
        <v>62</v>
      </c>
      <c r="D292" s="44" t="s">
        <v>292</v>
      </c>
      <c r="E292" s="44"/>
      <c r="F292" s="38" t="n">
        <f aca="false">F293</f>
        <v>0</v>
      </c>
      <c r="G292" s="38" t="n">
        <f aca="false">G293</f>
        <v>0</v>
      </c>
      <c r="H292" s="38" t="n">
        <f aca="false">F292+G292</f>
        <v>0</v>
      </c>
    </row>
    <row r="293" customFormat="false" ht="14.25" hidden="true" customHeight="true" outlineLevel="0" collapsed="false">
      <c r="A293" s="46" t="s">
        <v>167</v>
      </c>
      <c r="B293" s="44" t="s">
        <v>78</v>
      </c>
      <c r="C293" s="44" t="s">
        <v>62</v>
      </c>
      <c r="D293" s="44" t="s">
        <v>292</v>
      </c>
      <c r="E293" s="44" t="s">
        <v>168</v>
      </c>
      <c r="F293" s="38"/>
      <c r="G293" s="38"/>
      <c r="H293" s="38" t="n">
        <f aca="false">F293+G293</f>
        <v>0</v>
      </c>
    </row>
    <row r="294" customFormat="false" ht="29.25" hidden="false" customHeight="true" outlineLevel="0" collapsed="false">
      <c r="A294" s="40" t="s">
        <v>277</v>
      </c>
      <c r="B294" s="44" t="s">
        <v>78</v>
      </c>
      <c r="C294" s="44" t="s">
        <v>62</v>
      </c>
      <c r="D294" s="44" t="s">
        <v>278</v>
      </c>
      <c r="E294" s="44"/>
      <c r="F294" s="38" t="n">
        <f aca="false">F295</f>
        <v>734.6</v>
      </c>
      <c r="G294" s="38"/>
      <c r="H294" s="38" t="n">
        <f aca="false">F294+G294</f>
        <v>734.6</v>
      </c>
    </row>
    <row r="295" customFormat="false" ht="29.25" hidden="false" customHeight="true" outlineLevel="0" collapsed="false">
      <c r="A295" s="36" t="s">
        <v>279</v>
      </c>
      <c r="B295" s="44" t="s">
        <v>78</v>
      </c>
      <c r="C295" s="44" t="s">
        <v>62</v>
      </c>
      <c r="D295" s="44" t="s">
        <v>280</v>
      </c>
      <c r="E295" s="44"/>
      <c r="F295" s="38" t="n">
        <f aca="false">F296+F298</f>
        <v>734.6</v>
      </c>
      <c r="G295" s="38"/>
      <c r="H295" s="38" t="n">
        <f aca="false">F295+G295</f>
        <v>734.6</v>
      </c>
    </row>
    <row r="296" customFormat="false" ht="28.5" hidden="false" customHeight="true" outlineLevel="0" collapsed="false">
      <c r="A296" s="36" t="s">
        <v>293</v>
      </c>
      <c r="B296" s="44" t="s">
        <v>78</v>
      </c>
      <c r="C296" s="44" t="s">
        <v>62</v>
      </c>
      <c r="D296" s="44" t="s">
        <v>294</v>
      </c>
      <c r="E296" s="44"/>
      <c r="F296" s="38" t="n">
        <f aca="false">F297</f>
        <v>282.3</v>
      </c>
      <c r="G296" s="38"/>
      <c r="H296" s="38" t="n">
        <f aca="false">F296+G296</f>
        <v>282.3</v>
      </c>
    </row>
    <row r="297" customFormat="false" ht="13.5" hidden="false" customHeight="true" outlineLevel="0" collapsed="false">
      <c r="A297" s="36" t="s">
        <v>117</v>
      </c>
      <c r="B297" s="44" t="s">
        <v>78</v>
      </c>
      <c r="C297" s="44" t="s">
        <v>62</v>
      </c>
      <c r="D297" s="44" t="s">
        <v>294</v>
      </c>
      <c r="E297" s="44" t="s">
        <v>118</v>
      </c>
      <c r="F297" s="38" t="n">
        <v>282.3</v>
      </c>
      <c r="G297" s="38"/>
      <c r="H297" s="38" t="n">
        <f aca="false">F297+G297</f>
        <v>282.3</v>
      </c>
    </row>
    <row r="298" customFormat="false" ht="30.75" hidden="false" customHeight="true" outlineLevel="0" collapsed="false">
      <c r="A298" s="36" t="s">
        <v>295</v>
      </c>
      <c r="B298" s="44" t="s">
        <v>78</v>
      </c>
      <c r="C298" s="44" t="s">
        <v>62</v>
      </c>
      <c r="D298" s="44" t="s">
        <v>296</v>
      </c>
      <c r="E298" s="44"/>
      <c r="F298" s="38" t="n">
        <f aca="false">F299+F300</f>
        <v>452.3</v>
      </c>
      <c r="G298" s="38"/>
      <c r="H298" s="38" t="n">
        <f aca="false">F298+G298</f>
        <v>452.3</v>
      </c>
    </row>
    <row r="299" customFormat="false" ht="29.25" hidden="true" customHeight="true" outlineLevel="0" collapsed="false">
      <c r="A299" s="36" t="s">
        <v>161</v>
      </c>
      <c r="B299" s="44" t="s">
        <v>78</v>
      </c>
      <c r="C299" s="44" t="s">
        <v>62</v>
      </c>
      <c r="D299" s="44" t="s">
        <v>296</v>
      </c>
      <c r="E299" s="44" t="s">
        <v>66</v>
      </c>
      <c r="F299" s="38"/>
      <c r="G299" s="38"/>
      <c r="H299" s="38" t="n">
        <f aca="false">F299+G299</f>
        <v>0</v>
      </c>
    </row>
    <row r="300" customFormat="false" ht="14.25" hidden="false" customHeight="true" outlineLevel="0" collapsed="false">
      <c r="A300" s="36" t="s">
        <v>117</v>
      </c>
      <c r="B300" s="44" t="s">
        <v>78</v>
      </c>
      <c r="C300" s="44" t="s">
        <v>62</v>
      </c>
      <c r="D300" s="44" t="s">
        <v>296</v>
      </c>
      <c r="E300" s="44" t="s">
        <v>118</v>
      </c>
      <c r="F300" s="38" t="n">
        <v>452.3</v>
      </c>
      <c r="G300" s="38"/>
      <c r="H300" s="38" t="n">
        <f aca="false">F300+G300</f>
        <v>452.3</v>
      </c>
    </row>
    <row r="301" customFormat="false" ht="44.25" hidden="false" customHeight="true" outlineLevel="0" collapsed="false">
      <c r="A301" s="46" t="s">
        <v>71</v>
      </c>
      <c r="B301" s="37" t="s">
        <v>78</v>
      </c>
      <c r="C301" s="37" t="s">
        <v>62</v>
      </c>
      <c r="D301" s="37" t="s">
        <v>72</v>
      </c>
      <c r="E301" s="44"/>
      <c r="F301" s="38" t="n">
        <f aca="false">F302</f>
        <v>55</v>
      </c>
      <c r="G301" s="38"/>
      <c r="H301" s="38" t="n">
        <f aca="false">F301+G301</f>
        <v>55</v>
      </c>
    </row>
    <row r="302" customFormat="false" ht="28.5" hidden="false" customHeight="true" outlineLevel="0" collapsed="false">
      <c r="A302" s="36" t="s">
        <v>73</v>
      </c>
      <c r="B302" s="37" t="s">
        <v>78</v>
      </c>
      <c r="C302" s="37" t="s">
        <v>62</v>
      </c>
      <c r="D302" s="37" t="s">
        <v>74</v>
      </c>
      <c r="E302" s="44"/>
      <c r="F302" s="38" t="n">
        <f aca="false">F303</f>
        <v>55</v>
      </c>
      <c r="G302" s="38"/>
      <c r="H302" s="38" t="n">
        <f aca="false">F302+G302</f>
        <v>55</v>
      </c>
    </row>
    <row r="303" customFormat="false" ht="107.25" hidden="false" customHeight="true" outlineLevel="0" collapsed="false">
      <c r="A303" s="36" t="s">
        <v>169</v>
      </c>
      <c r="B303" s="37" t="s">
        <v>78</v>
      </c>
      <c r="C303" s="37" t="s">
        <v>62</v>
      </c>
      <c r="D303" s="37" t="s">
        <v>170</v>
      </c>
      <c r="E303" s="44"/>
      <c r="F303" s="38" t="n">
        <f aca="false">F304</f>
        <v>55</v>
      </c>
      <c r="G303" s="38"/>
      <c r="H303" s="38" t="n">
        <f aca="false">F303+G303</f>
        <v>55</v>
      </c>
    </row>
    <row r="304" customFormat="false" ht="13.5" hidden="false" customHeight="true" outlineLevel="0" collapsed="false">
      <c r="A304" s="46" t="s">
        <v>167</v>
      </c>
      <c r="B304" s="37" t="s">
        <v>78</v>
      </c>
      <c r="C304" s="37" t="s">
        <v>62</v>
      </c>
      <c r="D304" s="37" t="s">
        <v>170</v>
      </c>
      <c r="E304" s="44" t="s">
        <v>168</v>
      </c>
      <c r="F304" s="38" t="n">
        <v>55</v>
      </c>
      <c r="G304" s="38"/>
      <c r="H304" s="38" t="n">
        <f aca="false">F304+G304</f>
        <v>55</v>
      </c>
    </row>
    <row r="305" customFormat="false" ht="15.75" hidden="false" customHeight="false" outlineLevel="0" collapsed="false">
      <c r="A305" s="35" t="s">
        <v>297</v>
      </c>
      <c r="B305" s="32" t="s">
        <v>88</v>
      </c>
      <c r="C305" s="32"/>
      <c r="D305" s="32"/>
      <c r="E305" s="32"/>
      <c r="F305" s="33" t="n">
        <f aca="false">F306+F329+F401+F391+F374</f>
        <v>60696.3</v>
      </c>
      <c r="G305" s="33" t="n">
        <f aca="false">G306+G329+G401+G391+G374</f>
        <v>340086.6</v>
      </c>
      <c r="H305" s="33" t="n">
        <f aca="false">F305+G305</f>
        <v>400782.9</v>
      </c>
    </row>
    <row r="306" customFormat="false" ht="14.25" hidden="false" customHeight="true" outlineLevel="0" collapsed="false">
      <c r="A306" s="35" t="s">
        <v>298</v>
      </c>
      <c r="B306" s="32" t="s">
        <v>88</v>
      </c>
      <c r="C306" s="32" t="s">
        <v>50</v>
      </c>
      <c r="D306" s="32"/>
      <c r="E306" s="32"/>
      <c r="F306" s="33" t="n">
        <f aca="false">F307+F320+F311+F317</f>
        <v>13033</v>
      </c>
      <c r="G306" s="33" t="n">
        <f aca="false">G307+G320+G311+G317</f>
        <v>95948.9</v>
      </c>
      <c r="H306" s="33" t="n">
        <f aca="false">F306+G306</f>
        <v>108981.9</v>
      </c>
    </row>
    <row r="307" customFormat="false" ht="28.5" hidden="false" customHeight="true" outlineLevel="0" collapsed="false">
      <c r="A307" s="36" t="s">
        <v>109</v>
      </c>
      <c r="B307" s="37" t="s">
        <v>88</v>
      </c>
      <c r="C307" s="37" t="s">
        <v>50</v>
      </c>
      <c r="D307" s="37" t="s">
        <v>110</v>
      </c>
      <c r="E307" s="37"/>
      <c r="F307" s="38" t="n">
        <f aca="false">F308</f>
        <v>7860</v>
      </c>
      <c r="G307" s="38"/>
      <c r="H307" s="38" t="n">
        <f aca="false">F307+G307</f>
        <v>7860</v>
      </c>
    </row>
    <row r="308" customFormat="false" ht="45" hidden="false" customHeight="true" outlineLevel="0" collapsed="false">
      <c r="A308" s="39" t="s">
        <v>299</v>
      </c>
      <c r="B308" s="37" t="s">
        <v>88</v>
      </c>
      <c r="C308" s="37" t="s">
        <v>50</v>
      </c>
      <c r="D308" s="37" t="s">
        <v>300</v>
      </c>
      <c r="E308" s="37"/>
      <c r="F308" s="38" t="n">
        <f aca="false">F309</f>
        <v>7860</v>
      </c>
      <c r="G308" s="38"/>
      <c r="H308" s="38" t="n">
        <f aca="false">F308+G308</f>
        <v>7860</v>
      </c>
    </row>
    <row r="309" customFormat="false" ht="27.75" hidden="false" customHeight="true" outlineLevel="0" collapsed="false">
      <c r="A309" s="36" t="s">
        <v>301</v>
      </c>
      <c r="B309" s="37" t="s">
        <v>88</v>
      </c>
      <c r="C309" s="37" t="s">
        <v>50</v>
      </c>
      <c r="D309" s="37" t="s">
        <v>302</v>
      </c>
      <c r="E309" s="37"/>
      <c r="F309" s="38" t="n">
        <f aca="false">F310</f>
        <v>7860</v>
      </c>
      <c r="G309" s="38"/>
      <c r="H309" s="38" t="n">
        <f aca="false">F309+G309</f>
        <v>7860</v>
      </c>
    </row>
    <row r="310" customFormat="false" ht="13.5" hidden="false" customHeight="true" outlineLevel="0" collapsed="false">
      <c r="A310" s="36" t="s">
        <v>117</v>
      </c>
      <c r="B310" s="37" t="s">
        <v>88</v>
      </c>
      <c r="C310" s="37" t="s">
        <v>50</v>
      </c>
      <c r="D310" s="37" t="s">
        <v>302</v>
      </c>
      <c r="E310" s="37" t="s">
        <v>118</v>
      </c>
      <c r="F310" s="38" t="n">
        <v>7860</v>
      </c>
      <c r="G310" s="38"/>
      <c r="H310" s="38" t="n">
        <f aca="false">F310+G310</f>
        <v>7860</v>
      </c>
    </row>
    <row r="311" customFormat="false" ht="44.25" hidden="false" customHeight="true" outlineLevel="0" collapsed="false">
      <c r="A311" s="46" t="s">
        <v>195</v>
      </c>
      <c r="B311" s="37" t="s">
        <v>88</v>
      </c>
      <c r="C311" s="37" t="s">
        <v>50</v>
      </c>
      <c r="D311" s="37" t="s">
        <v>196</v>
      </c>
      <c r="E311" s="37"/>
      <c r="F311" s="38" t="n">
        <f aca="false">F312</f>
        <v>1609</v>
      </c>
      <c r="G311" s="38" t="n">
        <f aca="false">G315</f>
        <v>0</v>
      </c>
      <c r="H311" s="38" t="n">
        <f aca="false">F311+G311</f>
        <v>1609</v>
      </c>
    </row>
    <row r="312" customFormat="false" ht="29.25" hidden="false" customHeight="true" outlineLevel="0" collapsed="false">
      <c r="A312" s="46" t="s">
        <v>121</v>
      </c>
      <c r="B312" s="37" t="s">
        <v>88</v>
      </c>
      <c r="C312" s="37" t="s">
        <v>50</v>
      </c>
      <c r="D312" s="37" t="s">
        <v>197</v>
      </c>
      <c r="E312" s="37"/>
      <c r="F312" s="38" t="n">
        <f aca="false">F313+F314</f>
        <v>1609</v>
      </c>
      <c r="G312" s="38"/>
      <c r="H312" s="38" t="n">
        <f aca="false">F312+G312</f>
        <v>1609</v>
      </c>
    </row>
    <row r="313" customFormat="false" ht="17.25" hidden="true" customHeight="true" outlineLevel="0" collapsed="false">
      <c r="A313" s="40" t="s">
        <v>65</v>
      </c>
      <c r="B313" s="37" t="s">
        <v>88</v>
      </c>
      <c r="C313" s="37" t="s">
        <v>50</v>
      </c>
      <c r="D313" s="37" t="s">
        <v>197</v>
      </c>
      <c r="E313" s="37" t="s">
        <v>66</v>
      </c>
      <c r="F313" s="38"/>
      <c r="G313" s="38"/>
      <c r="H313" s="38" t="n">
        <f aca="false">F313+G313</f>
        <v>0</v>
      </c>
    </row>
    <row r="314" customFormat="false" ht="14.25" hidden="false" customHeight="true" outlineLevel="0" collapsed="false">
      <c r="A314" s="36" t="s">
        <v>117</v>
      </c>
      <c r="B314" s="37" t="s">
        <v>88</v>
      </c>
      <c r="C314" s="37" t="s">
        <v>50</v>
      </c>
      <c r="D314" s="37" t="s">
        <v>197</v>
      </c>
      <c r="E314" s="37" t="s">
        <v>118</v>
      </c>
      <c r="F314" s="38" t="n">
        <v>1609</v>
      </c>
      <c r="G314" s="38"/>
      <c r="H314" s="38" t="n">
        <f aca="false">F314+G314</f>
        <v>1609</v>
      </c>
    </row>
    <row r="315" customFormat="false" ht="17.25" hidden="true" customHeight="true" outlineLevel="0" collapsed="false">
      <c r="A315" s="36" t="s">
        <v>303</v>
      </c>
      <c r="B315" s="37" t="s">
        <v>88</v>
      </c>
      <c r="C315" s="37" t="s">
        <v>50</v>
      </c>
      <c r="D315" s="37" t="s">
        <v>304</v>
      </c>
      <c r="E315" s="37"/>
      <c r="F315" s="38"/>
      <c r="G315" s="38" t="n">
        <f aca="false">G316</f>
        <v>0</v>
      </c>
      <c r="H315" s="38" t="n">
        <f aca="false">F315+G315</f>
        <v>0</v>
      </c>
    </row>
    <row r="316" customFormat="false" ht="16.5" hidden="true" customHeight="true" outlineLevel="0" collapsed="false">
      <c r="A316" s="36" t="s">
        <v>117</v>
      </c>
      <c r="B316" s="37" t="s">
        <v>88</v>
      </c>
      <c r="C316" s="37" t="s">
        <v>50</v>
      </c>
      <c r="D316" s="37" t="s">
        <v>304</v>
      </c>
      <c r="E316" s="37" t="s">
        <v>118</v>
      </c>
      <c r="F316" s="38"/>
      <c r="G316" s="38"/>
      <c r="H316" s="38" t="n">
        <f aca="false">F316+G316</f>
        <v>0</v>
      </c>
    </row>
    <row r="317" customFormat="false" ht="44.25" hidden="false" customHeight="true" outlineLevel="0" collapsed="false">
      <c r="A317" s="36" t="s">
        <v>305</v>
      </c>
      <c r="B317" s="37" t="s">
        <v>88</v>
      </c>
      <c r="C317" s="37" t="s">
        <v>50</v>
      </c>
      <c r="D317" s="37" t="s">
        <v>306</v>
      </c>
      <c r="E317" s="37"/>
      <c r="F317" s="38" t="n">
        <f aca="false">F318</f>
        <v>2726.9</v>
      </c>
      <c r="G317" s="38" t="n">
        <f aca="false">G318</f>
        <v>51810.9</v>
      </c>
      <c r="H317" s="38" t="n">
        <f aca="false">F317+G317</f>
        <v>54537.8</v>
      </c>
    </row>
    <row r="318" customFormat="false" ht="94.5" hidden="false" customHeight="true" outlineLevel="0" collapsed="false">
      <c r="A318" s="36" t="s">
        <v>307</v>
      </c>
      <c r="B318" s="37" t="s">
        <v>88</v>
      </c>
      <c r="C318" s="37" t="s">
        <v>50</v>
      </c>
      <c r="D318" s="41" t="s">
        <v>308</v>
      </c>
      <c r="E318" s="37"/>
      <c r="F318" s="38" t="n">
        <f aca="false">F319</f>
        <v>2726.9</v>
      </c>
      <c r="G318" s="38" t="n">
        <f aca="false">G319</f>
        <v>51810.9</v>
      </c>
      <c r="H318" s="38" t="n">
        <f aca="false">F318+G318</f>
        <v>54537.8</v>
      </c>
    </row>
    <row r="319" customFormat="false" ht="16.5" hidden="false" customHeight="true" outlineLevel="0" collapsed="false">
      <c r="A319" s="36" t="s">
        <v>117</v>
      </c>
      <c r="B319" s="37" t="s">
        <v>88</v>
      </c>
      <c r="C319" s="37" t="s">
        <v>50</v>
      </c>
      <c r="D319" s="41" t="s">
        <v>308</v>
      </c>
      <c r="E319" s="37" t="s">
        <v>118</v>
      </c>
      <c r="F319" s="38" t="n">
        <v>2726.9</v>
      </c>
      <c r="G319" s="38" t="n">
        <v>51810.9</v>
      </c>
      <c r="H319" s="38" t="n">
        <f aca="false">F319+G319</f>
        <v>54537.8</v>
      </c>
    </row>
    <row r="320" customFormat="false" ht="15" hidden="false" customHeight="true" outlineLevel="0" collapsed="false">
      <c r="A320" s="36" t="s">
        <v>309</v>
      </c>
      <c r="B320" s="37" t="s">
        <v>88</v>
      </c>
      <c r="C320" s="37" t="s">
        <v>50</v>
      </c>
      <c r="D320" s="37" t="s">
        <v>310</v>
      </c>
      <c r="E320" s="37"/>
      <c r="F320" s="38" t="n">
        <f aca="false">F321</f>
        <v>837.1</v>
      </c>
      <c r="G320" s="38" t="n">
        <f aca="false">G321</f>
        <v>44138</v>
      </c>
      <c r="H320" s="38" t="n">
        <f aca="false">F320+G320</f>
        <v>44975.1</v>
      </c>
    </row>
    <row r="321" customFormat="false" ht="15" hidden="false" customHeight="true" outlineLevel="0" collapsed="false">
      <c r="A321" s="36" t="s">
        <v>311</v>
      </c>
      <c r="B321" s="37" t="s">
        <v>88</v>
      </c>
      <c r="C321" s="37" t="s">
        <v>50</v>
      </c>
      <c r="D321" s="37" t="s">
        <v>312</v>
      </c>
      <c r="E321" s="37"/>
      <c r="F321" s="38" t="n">
        <f aca="false">F325+F327</f>
        <v>837.1</v>
      </c>
      <c r="G321" s="38" t="n">
        <f aca="false">G322+G325+G327</f>
        <v>44138</v>
      </c>
      <c r="H321" s="38" t="n">
        <f aca="false">F321+G321</f>
        <v>44975.1</v>
      </c>
    </row>
    <row r="322" customFormat="false" ht="60.75" hidden="false" customHeight="true" outlineLevel="0" collapsed="false">
      <c r="A322" s="46" t="s">
        <v>313</v>
      </c>
      <c r="B322" s="37" t="s">
        <v>88</v>
      </c>
      <c r="C322" s="37" t="s">
        <v>50</v>
      </c>
      <c r="D322" s="37" t="s">
        <v>314</v>
      </c>
      <c r="E322" s="37"/>
      <c r="F322" s="38"/>
      <c r="G322" s="38" t="n">
        <f aca="false">G323+G324</f>
        <v>28945</v>
      </c>
      <c r="H322" s="38" t="n">
        <f aca="false">F322+G322</f>
        <v>28945</v>
      </c>
    </row>
    <row r="323" customFormat="false" ht="27.75" hidden="false" customHeight="true" outlineLevel="0" collapsed="false">
      <c r="A323" s="36" t="s">
        <v>130</v>
      </c>
      <c r="B323" s="37" t="s">
        <v>88</v>
      </c>
      <c r="C323" s="37" t="s">
        <v>50</v>
      </c>
      <c r="D323" s="37" t="s">
        <v>314</v>
      </c>
      <c r="E323" s="37" t="s">
        <v>131</v>
      </c>
      <c r="F323" s="38"/>
      <c r="G323" s="38" t="n">
        <v>15</v>
      </c>
      <c r="H323" s="38" t="n">
        <f aca="false">F323+G323</f>
        <v>15</v>
      </c>
    </row>
    <row r="324" customFormat="false" ht="15" hidden="false" customHeight="true" outlineLevel="0" collapsed="false">
      <c r="A324" s="36" t="s">
        <v>117</v>
      </c>
      <c r="B324" s="37" t="s">
        <v>88</v>
      </c>
      <c r="C324" s="37" t="s">
        <v>50</v>
      </c>
      <c r="D324" s="37" t="s">
        <v>314</v>
      </c>
      <c r="E324" s="37" t="s">
        <v>118</v>
      </c>
      <c r="F324" s="38"/>
      <c r="G324" s="38" t="n">
        <v>28930</v>
      </c>
      <c r="H324" s="38" t="n">
        <f aca="false">F324+G324</f>
        <v>28930</v>
      </c>
    </row>
    <row r="325" customFormat="false" ht="45" hidden="false" customHeight="true" outlineLevel="0" collapsed="false">
      <c r="A325" s="36" t="s">
        <v>315</v>
      </c>
      <c r="B325" s="37" t="s">
        <v>88</v>
      </c>
      <c r="C325" s="37" t="s">
        <v>50</v>
      </c>
      <c r="D325" s="37" t="s">
        <v>316</v>
      </c>
      <c r="E325" s="41"/>
      <c r="F325" s="38" t="n">
        <f aca="false">F326</f>
        <v>437.1</v>
      </c>
      <c r="G325" s="38" t="n">
        <f aca="false">G326</f>
        <v>14193</v>
      </c>
      <c r="H325" s="38" t="n">
        <f aca="false">F325+G325</f>
        <v>14630.1</v>
      </c>
    </row>
    <row r="326" customFormat="false" ht="15" hidden="false" customHeight="true" outlineLevel="0" collapsed="false">
      <c r="A326" s="36" t="s">
        <v>117</v>
      </c>
      <c r="B326" s="37" t="s">
        <v>88</v>
      </c>
      <c r="C326" s="37" t="s">
        <v>50</v>
      </c>
      <c r="D326" s="37" t="s">
        <v>316</v>
      </c>
      <c r="E326" s="41" t="s">
        <v>118</v>
      </c>
      <c r="F326" s="38" t="n">
        <v>437.1</v>
      </c>
      <c r="G326" s="38" t="n">
        <v>14193</v>
      </c>
      <c r="H326" s="38" t="n">
        <f aca="false">F326+G326</f>
        <v>14630.1</v>
      </c>
    </row>
    <row r="327" customFormat="false" ht="46.5" hidden="false" customHeight="true" outlineLevel="0" collapsed="false">
      <c r="A327" s="36" t="s">
        <v>125</v>
      </c>
      <c r="B327" s="37" t="s">
        <v>88</v>
      </c>
      <c r="C327" s="37" t="s">
        <v>50</v>
      </c>
      <c r="D327" s="37" t="s">
        <v>317</v>
      </c>
      <c r="E327" s="41"/>
      <c r="F327" s="38" t="n">
        <f aca="false">F328</f>
        <v>400</v>
      </c>
      <c r="G327" s="38" t="n">
        <f aca="false">G328</f>
        <v>1000</v>
      </c>
      <c r="H327" s="38" t="n">
        <f aca="false">F327+G327</f>
        <v>1400</v>
      </c>
    </row>
    <row r="328" customFormat="false" ht="15" hidden="false" customHeight="true" outlineLevel="0" collapsed="false">
      <c r="A328" s="36" t="s">
        <v>117</v>
      </c>
      <c r="B328" s="37" t="s">
        <v>88</v>
      </c>
      <c r="C328" s="37" t="s">
        <v>50</v>
      </c>
      <c r="D328" s="37" t="s">
        <v>317</v>
      </c>
      <c r="E328" s="41" t="s">
        <v>118</v>
      </c>
      <c r="F328" s="38" t="n">
        <v>400</v>
      </c>
      <c r="G328" s="38" t="n">
        <v>1000</v>
      </c>
      <c r="H328" s="38" t="n">
        <f aca="false">F328+G328</f>
        <v>1400</v>
      </c>
    </row>
    <row r="329" customFormat="false" ht="14.25" hidden="false" customHeight="true" outlineLevel="0" collapsed="false">
      <c r="A329" s="35" t="s">
        <v>318</v>
      </c>
      <c r="B329" s="32" t="s">
        <v>88</v>
      </c>
      <c r="C329" s="32" t="s">
        <v>52</v>
      </c>
      <c r="D329" s="32"/>
      <c r="E329" s="32"/>
      <c r="F329" s="33" t="n">
        <f aca="false">F330+F336+F344+F353</f>
        <v>29431.8</v>
      </c>
      <c r="G329" s="33" t="n">
        <f aca="false">G353+G344+G336</f>
        <v>234913.3</v>
      </c>
      <c r="H329" s="33" t="n">
        <f aca="false">F329+G329</f>
        <v>264345.1</v>
      </c>
    </row>
    <row r="330" customFormat="false" ht="28.5" hidden="false" customHeight="true" outlineLevel="0" collapsed="false">
      <c r="A330" s="36" t="s">
        <v>109</v>
      </c>
      <c r="B330" s="37" t="s">
        <v>88</v>
      </c>
      <c r="C330" s="37" t="s">
        <v>52</v>
      </c>
      <c r="D330" s="37" t="s">
        <v>110</v>
      </c>
      <c r="E330" s="32"/>
      <c r="F330" s="38" t="n">
        <f aca="false">F331</f>
        <v>26072.4</v>
      </c>
      <c r="G330" s="38"/>
      <c r="H330" s="38" t="n">
        <f aca="false">F330+G330</f>
        <v>26072.4</v>
      </c>
    </row>
    <row r="331" customFormat="false" ht="45.75" hidden="false" customHeight="true" outlineLevel="0" collapsed="false">
      <c r="A331" s="39" t="s">
        <v>299</v>
      </c>
      <c r="B331" s="37" t="s">
        <v>88</v>
      </c>
      <c r="C331" s="37" t="s">
        <v>52</v>
      </c>
      <c r="D331" s="37" t="s">
        <v>300</v>
      </c>
      <c r="E331" s="37"/>
      <c r="F331" s="38" t="n">
        <f aca="false">F332</f>
        <v>26072.4</v>
      </c>
      <c r="G331" s="38"/>
      <c r="H331" s="38" t="n">
        <f aca="false">F331+G331</f>
        <v>26072.4</v>
      </c>
    </row>
    <row r="332" customFormat="false" ht="28.5" hidden="false" customHeight="true" outlineLevel="0" collapsed="false">
      <c r="A332" s="46" t="s">
        <v>319</v>
      </c>
      <c r="B332" s="37" t="s">
        <v>88</v>
      </c>
      <c r="C332" s="37" t="s">
        <v>52</v>
      </c>
      <c r="D332" s="37" t="s">
        <v>320</v>
      </c>
      <c r="E332" s="37"/>
      <c r="F332" s="38" t="n">
        <f aca="false">F333+F334+F335</f>
        <v>26072.4</v>
      </c>
      <c r="G332" s="38"/>
      <c r="H332" s="38" t="n">
        <f aca="false">F332+G332</f>
        <v>26072.4</v>
      </c>
    </row>
    <row r="333" customFormat="false" ht="30" hidden="true" customHeight="true" outlineLevel="0" collapsed="false">
      <c r="A333" s="40" t="s">
        <v>65</v>
      </c>
      <c r="B333" s="37" t="s">
        <v>88</v>
      </c>
      <c r="C333" s="37" t="s">
        <v>52</v>
      </c>
      <c r="D333" s="37" t="s">
        <v>320</v>
      </c>
      <c r="E333" s="37" t="s">
        <v>66</v>
      </c>
      <c r="F333" s="38"/>
      <c r="G333" s="38"/>
      <c r="H333" s="38" t="n">
        <f aca="false">F333+G333</f>
        <v>0</v>
      </c>
    </row>
    <row r="334" customFormat="false" ht="14.25" hidden="false" customHeight="true" outlineLevel="0" collapsed="false">
      <c r="A334" s="36" t="s">
        <v>117</v>
      </c>
      <c r="B334" s="37" t="s">
        <v>88</v>
      </c>
      <c r="C334" s="37" t="s">
        <v>52</v>
      </c>
      <c r="D334" s="37" t="s">
        <v>320</v>
      </c>
      <c r="E334" s="37" t="s">
        <v>118</v>
      </c>
      <c r="F334" s="38" t="n">
        <v>26072.4</v>
      </c>
      <c r="G334" s="38"/>
      <c r="H334" s="38" t="n">
        <f aca="false">F334+G334</f>
        <v>26072.4</v>
      </c>
    </row>
    <row r="335" customFormat="false" ht="14.25" hidden="true" customHeight="true" outlineLevel="0" collapsed="false">
      <c r="A335" s="36" t="s">
        <v>69</v>
      </c>
      <c r="B335" s="37" t="s">
        <v>88</v>
      </c>
      <c r="C335" s="37" t="s">
        <v>52</v>
      </c>
      <c r="D335" s="37" t="s">
        <v>320</v>
      </c>
      <c r="E335" s="37" t="s">
        <v>70</v>
      </c>
      <c r="F335" s="38"/>
      <c r="G335" s="38"/>
      <c r="H335" s="38" t="n">
        <f aca="false">F335+G335</f>
        <v>0</v>
      </c>
    </row>
    <row r="336" customFormat="false" ht="43.5" hidden="false" customHeight="true" outlineLevel="0" collapsed="false">
      <c r="A336" s="46" t="s">
        <v>195</v>
      </c>
      <c r="B336" s="37" t="s">
        <v>88</v>
      </c>
      <c r="C336" s="37" t="s">
        <v>52</v>
      </c>
      <c r="D336" s="37" t="s">
        <v>196</v>
      </c>
      <c r="E336" s="37"/>
      <c r="F336" s="38" t="n">
        <f aca="false">F337+F340+F342</f>
        <v>1430.3</v>
      </c>
      <c r="G336" s="38" t="n">
        <f aca="false">G337+G340+G342</f>
        <v>4484</v>
      </c>
      <c r="H336" s="38" t="n">
        <f aca="false">F336+G336</f>
        <v>5914.3</v>
      </c>
    </row>
    <row r="337" customFormat="false" ht="28.5" hidden="false" customHeight="true" outlineLevel="0" collapsed="false">
      <c r="A337" s="46" t="s">
        <v>121</v>
      </c>
      <c r="B337" s="37" t="s">
        <v>88</v>
      </c>
      <c r="C337" s="37" t="s">
        <v>52</v>
      </c>
      <c r="D337" s="37" t="s">
        <v>197</v>
      </c>
      <c r="E337" s="37"/>
      <c r="F337" s="38" t="n">
        <f aca="false">F338+F339</f>
        <v>1385</v>
      </c>
      <c r="G337" s="38" t="n">
        <f aca="false">G338+G339</f>
        <v>0</v>
      </c>
      <c r="H337" s="38" t="n">
        <f aca="false">F337+G337</f>
        <v>1385</v>
      </c>
    </row>
    <row r="338" customFormat="false" ht="28.5" hidden="true" customHeight="true" outlineLevel="0" collapsed="false">
      <c r="A338" s="40" t="s">
        <v>65</v>
      </c>
      <c r="B338" s="37" t="s">
        <v>88</v>
      </c>
      <c r="C338" s="37" t="s">
        <v>52</v>
      </c>
      <c r="D338" s="37" t="s">
        <v>197</v>
      </c>
      <c r="E338" s="37" t="s">
        <v>66</v>
      </c>
      <c r="F338" s="38"/>
      <c r="G338" s="38"/>
      <c r="H338" s="38" t="n">
        <f aca="false">F338+G338</f>
        <v>0</v>
      </c>
    </row>
    <row r="339" customFormat="false" ht="12.75" hidden="false" customHeight="true" outlineLevel="0" collapsed="false">
      <c r="A339" s="36" t="s">
        <v>117</v>
      </c>
      <c r="B339" s="37" t="s">
        <v>88</v>
      </c>
      <c r="C339" s="37" t="s">
        <v>52</v>
      </c>
      <c r="D339" s="37" t="s">
        <v>197</v>
      </c>
      <c r="E339" s="37" t="s">
        <v>118</v>
      </c>
      <c r="F339" s="38" t="n">
        <v>1385</v>
      </c>
      <c r="G339" s="38"/>
      <c r="H339" s="38" t="n">
        <f aca="false">F339+G339</f>
        <v>1385</v>
      </c>
    </row>
    <row r="340" customFormat="false" ht="76.5" hidden="false" customHeight="true" outlineLevel="0" collapsed="false">
      <c r="A340" s="36" t="s">
        <v>321</v>
      </c>
      <c r="B340" s="37" t="s">
        <v>88</v>
      </c>
      <c r="C340" s="37" t="s">
        <v>52</v>
      </c>
      <c r="D340" s="37" t="s">
        <v>322</v>
      </c>
      <c r="E340" s="37"/>
      <c r="F340" s="38" t="n">
        <f aca="false">F341</f>
        <v>21.3</v>
      </c>
      <c r="G340" s="38" t="n">
        <f aca="false">G341</f>
        <v>2106</v>
      </c>
      <c r="H340" s="38" t="n">
        <f aca="false">F340+G340</f>
        <v>2127.3</v>
      </c>
    </row>
    <row r="341" customFormat="false" ht="12.75" hidden="false" customHeight="true" outlineLevel="0" collapsed="false">
      <c r="A341" s="36" t="s">
        <v>117</v>
      </c>
      <c r="B341" s="37" t="s">
        <v>88</v>
      </c>
      <c r="C341" s="37" t="s">
        <v>52</v>
      </c>
      <c r="D341" s="37" t="s">
        <v>322</v>
      </c>
      <c r="E341" s="37" t="s">
        <v>118</v>
      </c>
      <c r="F341" s="38" t="n">
        <v>21.3</v>
      </c>
      <c r="G341" s="38" t="n">
        <v>2106</v>
      </c>
      <c r="H341" s="38" t="n">
        <f aca="false">F341+G341</f>
        <v>2127.3</v>
      </c>
    </row>
    <row r="342" customFormat="false" ht="44.25" hidden="false" customHeight="true" outlineLevel="0" collapsed="false">
      <c r="A342" s="36" t="s">
        <v>323</v>
      </c>
      <c r="B342" s="37" t="s">
        <v>88</v>
      </c>
      <c r="C342" s="37" t="s">
        <v>52</v>
      </c>
      <c r="D342" s="37" t="s">
        <v>324</v>
      </c>
      <c r="E342" s="37"/>
      <c r="F342" s="38" t="n">
        <f aca="false">F343</f>
        <v>24</v>
      </c>
      <c r="G342" s="38" t="n">
        <f aca="false">G343</f>
        <v>2378</v>
      </c>
      <c r="H342" s="38" t="n">
        <f aca="false">F342+G342</f>
        <v>2402</v>
      </c>
    </row>
    <row r="343" customFormat="false" ht="12.75" hidden="false" customHeight="true" outlineLevel="0" collapsed="false">
      <c r="A343" s="36" t="s">
        <v>117</v>
      </c>
      <c r="B343" s="37" t="s">
        <v>88</v>
      </c>
      <c r="C343" s="37" t="s">
        <v>52</v>
      </c>
      <c r="D343" s="37" t="s">
        <v>324</v>
      </c>
      <c r="E343" s="37" t="s">
        <v>118</v>
      </c>
      <c r="F343" s="38" t="n">
        <v>24</v>
      </c>
      <c r="G343" s="38" t="n">
        <v>2378</v>
      </c>
      <c r="H343" s="38" t="n">
        <f aca="false">F343+G343</f>
        <v>2402</v>
      </c>
    </row>
    <row r="344" customFormat="false" ht="45" hidden="false" customHeight="true" outlineLevel="0" collapsed="false">
      <c r="A344" s="36" t="s">
        <v>305</v>
      </c>
      <c r="B344" s="37" t="s">
        <v>88</v>
      </c>
      <c r="C344" s="37" t="s">
        <v>52</v>
      </c>
      <c r="D344" s="37" t="s">
        <v>306</v>
      </c>
      <c r="E344" s="37"/>
      <c r="F344" s="38" t="n">
        <f aca="false">F349+F345+F347+F351</f>
        <v>648.1</v>
      </c>
      <c r="G344" s="38" t="n">
        <f aca="false">G349+G345+G347+G351</f>
        <v>0</v>
      </c>
      <c r="H344" s="38" t="n">
        <f aca="false">F344+G344</f>
        <v>648.1</v>
      </c>
    </row>
    <row r="345" customFormat="false" ht="46.5" hidden="true" customHeight="true" outlineLevel="0" collapsed="false">
      <c r="A345" s="36" t="s">
        <v>325</v>
      </c>
      <c r="B345" s="37" t="s">
        <v>88</v>
      </c>
      <c r="C345" s="37" t="s">
        <v>52</v>
      </c>
      <c r="D345" s="37" t="s">
        <v>326</v>
      </c>
      <c r="E345" s="37"/>
      <c r="F345" s="38"/>
      <c r="G345" s="38" t="n">
        <f aca="false">G346</f>
        <v>0</v>
      </c>
      <c r="H345" s="38" t="n">
        <f aca="false">F345+G345</f>
        <v>0</v>
      </c>
    </row>
    <row r="346" customFormat="false" ht="14.25" hidden="true" customHeight="true" outlineLevel="0" collapsed="false">
      <c r="A346" s="36" t="s">
        <v>117</v>
      </c>
      <c r="B346" s="37" t="s">
        <v>88</v>
      </c>
      <c r="C346" s="37" t="s">
        <v>52</v>
      </c>
      <c r="D346" s="37" t="s">
        <v>326</v>
      </c>
      <c r="E346" s="37" t="s">
        <v>118</v>
      </c>
      <c r="F346" s="38"/>
      <c r="G346" s="38"/>
      <c r="H346" s="38" t="n">
        <f aca="false">F346+G346</f>
        <v>0</v>
      </c>
    </row>
    <row r="347" customFormat="false" ht="30" hidden="false" customHeight="true" outlineLevel="0" collapsed="false">
      <c r="A347" s="46" t="s">
        <v>121</v>
      </c>
      <c r="B347" s="37" t="s">
        <v>88</v>
      </c>
      <c r="C347" s="37" t="s">
        <v>52</v>
      </c>
      <c r="D347" s="37" t="s">
        <v>327</v>
      </c>
      <c r="E347" s="37"/>
      <c r="F347" s="38" t="n">
        <f aca="false">F348</f>
        <v>648.1</v>
      </c>
      <c r="G347" s="38" t="n">
        <f aca="false">G348</f>
        <v>0</v>
      </c>
      <c r="H347" s="38" t="n">
        <f aca="false">F347+G347</f>
        <v>648.1</v>
      </c>
    </row>
    <row r="348" customFormat="false" ht="14.25" hidden="false" customHeight="true" outlineLevel="0" collapsed="false">
      <c r="A348" s="36" t="s">
        <v>117</v>
      </c>
      <c r="B348" s="37" t="s">
        <v>88</v>
      </c>
      <c r="C348" s="37" t="s">
        <v>52</v>
      </c>
      <c r="D348" s="37" t="s">
        <v>327</v>
      </c>
      <c r="E348" s="37" t="s">
        <v>118</v>
      </c>
      <c r="F348" s="38" t="n">
        <v>648.1</v>
      </c>
      <c r="G348" s="38"/>
      <c r="H348" s="38" t="n">
        <f aca="false">F348+G348</f>
        <v>648.1</v>
      </c>
    </row>
    <row r="349" customFormat="false" ht="31.5" hidden="true" customHeight="false" outlineLevel="0" collapsed="false">
      <c r="A349" s="46" t="s">
        <v>328</v>
      </c>
      <c r="B349" s="37" t="s">
        <v>88</v>
      </c>
      <c r="C349" s="37" t="s">
        <v>52</v>
      </c>
      <c r="D349" s="37" t="s">
        <v>329</v>
      </c>
      <c r="E349" s="37"/>
      <c r="F349" s="38" t="n">
        <f aca="false">F350</f>
        <v>0</v>
      </c>
      <c r="G349" s="38" t="n">
        <f aca="false">G350</f>
        <v>0</v>
      </c>
      <c r="H349" s="38" t="n">
        <f aca="false">F349+G349</f>
        <v>0</v>
      </c>
    </row>
    <row r="350" customFormat="false" ht="15.75" hidden="true" customHeight="false" outlineLevel="0" collapsed="false">
      <c r="A350" s="36" t="s">
        <v>117</v>
      </c>
      <c r="B350" s="37" t="s">
        <v>88</v>
      </c>
      <c r="C350" s="37" t="s">
        <v>52</v>
      </c>
      <c r="D350" s="37" t="s">
        <v>329</v>
      </c>
      <c r="E350" s="37" t="s">
        <v>118</v>
      </c>
      <c r="F350" s="38"/>
      <c r="G350" s="38"/>
      <c r="H350" s="38" t="n">
        <f aca="false">F350+G350</f>
        <v>0</v>
      </c>
    </row>
    <row r="351" customFormat="false" ht="46.5" hidden="true" customHeight="true" outlineLevel="0" collapsed="false">
      <c r="A351" s="36" t="s">
        <v>330</v>
      </c>
      <c r="B351" s="37" t="s">
        <v>88</v>
      </c>
      <c r="C351" s="37" t="s">
        <v>52</v>
      </c>
      <c r="D351" s="37" t="s">
        <v>331</v>
      </c>
      <c r="E351" s="37"/>
      <c r="F351" s="38" t="n">
        <f aca="false">F352</f>
        <v>0</v>
      </c>
      <c r="G351" s="38" t="n">
        <f aca="false">G352</f>
        <v>0</v>
      </c>
      <c r="H351" s="38" t="n">
        <f aca="false">F351+G351</f>
        <v>0</v>
      </c>
    </row>
    <row r="352" customFormat="false" ht="15.75" hidden="true" customHeight="false" outlineLevel="0" collapsed="false">
      <c r="A352" s="36" t="s">
        <v>117</v>
      </c>
      <c r="B352" s="37" t="s">
        <v>88</v>
      </c>
      <c r="C352" s="37" t="s">
        <v>52</v>
      </c>
      <c r="D352" s="37" t="s">
        <v>331</v>
      </c>
      <c r="E352" s="37" t="s">
        <v>118</v>
      </c>
      <c r="F352" s="38"/>
      <c r="G352" s="38"/>
      <c r="H352" s="38" t="n">
        <f aca="false">F352+G352</f>
        <v>0</v>
      </c>
    </row>
    <row r="353" customFormat="false" ht="14.25" hidden="false" customHeight="true" outlineLevel="0" collapsed="false">
      <c r="A353" s="36" t="s">
        <v>309</v>
      </c>
      <c r="B353" s="37" t="s">
        <v>88</v>
      </c>
      <c r="C353" s="37" t="s">
        <v>52</v>
      </c>
      <c r="D353" s="37" t="s">
        <v>310</v>
      </c>
      <c r="E353" s="37"/>
      <c r="F353" s="38" t="n">
        <f aca="false">F354</f>
        <v>1281</v>
      </c>
      <c r="G353" s="38" t="n">
        <f aca="false">G354</f>
        <v>230429.3</v>
      </c>
      <c r="H353" s="38" t="n">
        <f aca="false">F353+G353</f>
        <v>231710.3</v>
      </c>
    </row>
    <row r="354" customFormat="false" ht="14.25" hidden="false" customHeight="true" outlineLevel="0" collapsed="false">
      <c r="A354" s="39" t="s">
        <v>311</v>
      </c>
      <c r="B354" s="37" t="s">
        <v>88</v>
      </c>
      <c r="C354" s="37" t="s">
        <v>52</v>
      </c>
      <c r="D354" s="51" t="n">
        <v>9010000000</v>
      </c>
      <c r="E354" s="37"/>
      <c r="F354" s="38" t="n">
        <f aca="false">F361+F365+F359+F372</f>
        <v>1281</v>
      </c>
      <c r="G354" s="38" t="n">
        <f aca="false">G361+G365+G359+G372+G368+G370+G355+G357</f>
        <v>230429.3</v>
      </c>
      <c r="H354" s="38" t="n">
        <f aca="false">F354+G354</f>
        <v>231710.3</v>
      </c>
    </row>
    <row r="355" customFormat="false" ht="76.5" hidden="false" customHeight="true" outlineLevel="0" collapsed="false">
      <c r="A355" s="36" t="s">
        <v>332</v>
      </c>
      <c r="B355" s="37" t="s">
        <v>88</v>
      </c>
      <c r="C355" s="37" t="s">
        <v>52</v>
      </c>
      <c r="D355" s="51" t="s">
        <v>333</v>
      </c>
      <c r="E355" s="37"/>
      <c r="F355" s="38"/>
      <c r="G355" s="38" t="n">
        <f aca="false">G356</f>
        <v>224.3</v>
      </c>
      <c r="H355" s="38" t="n">
        <f aca="false">F355+G355</f>
        <v>224.3</v>
      </c>
    </row>
    <row r="356" customFormat="false" ht="14.25" hidden="false" customHeight="true" outlineLevel="0" collapsed="false">
      <c r="A356" s="36" t="s">
        <v>117</v>
      </c>
      <c r="B356" s="37" t="s">
        <v>88</v>
      </c>
      <c r="C356" s="37" t="s">
        <v>52</v>
      </c>
      <c r="D356" s="51" t="s">
        <v>333</v>
      </c>
      <c r="E356" s="37" t="s">
        <v>118</v>
      </c>
      <c r="F356" s="38"/>
      <c r="G356" s="38" t="n">
        <v>224.3</v>
      </c>
      <c r="H356" s="38" t="n">
        <f aca="false">F356+G356</f>
        <v>224.3</v>
      </c>
    </row>
    <row r="357" customFormat="false" ht="92.25" hidden="false" customHeight="true" outlineLevel="0" collapsed="false">
      <c r="A357" s="36" t="s">
        <v>334</v>
      </c>
      <c r="B357" s="37" t="s">
        <v>88</v>
      </c>
      <c r="C357" s="37" t="s">
        <v>52</v>
      </c>
      <c r="D357" s="37" t="s">
        <v>335</v>
      </c>
      <c r="E357" s="37"/>
      <c r="F357" s="38"/>
      <c r="G357" s="38" t="n">
        <f aca="false">G358</f>
        <v>89.9</v>
      </c>
      <c r="H357" s="38" t="n">
        <f aca="false">F357+G357</f>
        <v>89.9</v>
      </c>
    </row>
    <row r="358" customFormat="false" ht="13.5" hidden="false" customHeight="true" outlineLevel="0" collapsed="false">
      <c r="A358" s="36" t="s">
        <v>117</v>
      </c>
      <c r="B358" s="37" t="s">
        <v>88</v>
      </c>
      <c r="C358" s="37" t="s">
        <v>52</v>
      </c>
      <c r="D358" s="37" t="s">
        <v>335</v>
      </c>
      <c r="E358" s="37" t="s">
        <v>118</v>
      </c>
      <c r="F358" s="38"/>
      <c r="G358" s="38" t="n">
        <v>89.9</v>
      </c>
      <c r="H358" s="38" t="n">
        <f aca="false">F358+G358</f>
        <v>89.9</v>
      </c>
    </row>
    <row r="359" customFormat="false" ht="60" hidden="false" customHeight="true" outlineLevel="0" collapsed="false">
      <c r="A359" s="36" t="s">
        <v>336</v>
      </c>
      <c r="B359" s="37" t="s">
        <v>88</v>
      </c>
      <c r="C359" s="37" t="s">
        <v>52</v>
      </c>
      <c r="D359" s="37" t="s">
        <v>337</v>
      </c>
      <c r="E359" s="37"/>
      <c r="F359" s="38"/>
      <c r="G359" s="38" t="n">
        <f aca="false">G360</f>
        <v>21600</v>
      </c>
      <c r="H359" s="38" t="n">
        <f aca="false">F359+G359</f>
        <v>21600</v>
      </c>
    </row>
    <row r="360" customFormat="false" ht="13.5" hidden="false" customHeight="true" outlineLevel="0" collapsed="false">
      <c r="A360" s="36" t="s">
        <v>117</v>
      </c>
      <c r="B360" s="37" t="s">
        <v>88</v>
      </c>
      <c r="C360" s="37" t="s">
        <v>52</v>
      </c>
      <c r="D360" s="37" t="s">
        <v>337</v>
      </c>
      <c r="E360" s="37" t="s">
        <v>118</v>
      </c>
      <c r="F360" s="38"/>
      <c r="G360" s="38" t="n">
        <v>21600</v>
      </c>
      <c r="H360" s="38" t="n">
        <f aca="false">F360+G360</f>
        <v>21600</v>
      </c>
    </row>
    <row r="361" customFormat="false" ht="92.25" hidden="false" customHeight="true" outlineLevel="0" collapsed="false">
      <c r="A361" s="46" t="s">
        <v>338</v>
      </c>
      <c r="B361" s="37" t="s">
        <v>88</v>
      </c>
      <c r="C361" s="37" t="s">
        <v>52</v>
      </c>
      <c r="D361" s="51" t="n">
        <v>9010070910</v>
      </c>
      <c r="E361" s="37"/>
      <c r="F361" s="38"/>
      <c r="G361" s="38" t="n">
        <f aca="false">G362+G363+G364</f>
        <v>176126</v>
      </c>
      <c r="H361" s="38" t="n">
        <f aca="false">F361+G361</f>
        <v>176126</v>
      </c>
    </row>
    <row r="362" customFormat="false" ht="77.25" hidden="true" customHeight="true" outlineLevel="0" collapsed="false">
      <c r="A362" s="36" t="s">
        <v>339</v>
      </c>
      <c r="B362" s="37" t="s">
        <v>88</v>
      </c>
      <c r="C362" s="37" t="s">
        <v>52</v>
      </c>
      <c r="D362" s="51" t="n">
        <v>9010070910</v>
      </c>
      <c r="E362" s="37" t="s">
        <v>60</v>
      </c>
      <c r="F362" s="38"/>
      <c r="G362" s="38"/>
      <c r="H362" s="38" t="n">
        <f aca="false">F362+G362</f>
        <v>0</v>
      </c>
    </row>
    <row r="363" customFormat="false" ht="26.25" hidden="true" customHeight="true" outlineLevel="0" collapsed="false">
      <c r="A363" s="36" t="s">
        <v>130</v>
      </c>
      <c r="B363" s="37" t="s">
        <v>88</v>
      </c>
      <c r="C363" s="37" t="s">
        <v>52</v>
      </c>
      <c r="D363" s="51" t="n">
        <v>9010070910</v>
      </c>
      <c r="E363" s="37" t="s">
        <v>131</v>
      </c>
      <c r="F363" s="38"/>
      <c r="G363" s="38"/>
      <c r="H363" s="38" t="n">
        <f aca="false">F363+G363</f>
        <v>0</v>
      </c>
    </row>
    <row r="364" customFormat="false" ht="15" hidden="false" customHeight="true" outlineLevel="0" collapsed="false">
      <c r="A364" s="36" t="s">
        <v>117</v>
      </c>
      <c r="B364" s="37" t="s">
        <v>88</v>
      </c>
      <c r="C364" s="37" t="s">
        <v>52</v>
      </c>
      <c r="D364" s="51" t="n">
        <v>9010070910</v>
      </c>
      <c r="E364" s="37" t="s">
        <v>118</v>
      </c>
      <c r="F364" s="38"/>
      <c r="G364" s="38" t="n">
        <v>176126</v>
      </c>
      <c r="H364" s="38" t="n">
        <f aca="false">F364+G364</f>
        <v>176126</v>
      </c>
    </row>
    <row r="365" customFormat="false" ht="76.5" hidden="true" customHeight="true" outlineLevel="0" collapsed="false">
      <c r="A365" s="46" t="s">
        <v>340</v>
      </c>
      <c r="B365" s="37" t="s">
        <v>88</v>
      </c>
      <c r="C365" s="37" t="s">
        <v>52</v>
      </c>
      <c r="D365" s="37" t="s">
        <v>341</v>
      </c>
      <c r="E365" s="37"/>
      <c r="F365" s="38"/>
      <c r="G365" s="38" t="n">
        <f aca="false">G366+G367</f>
        <v>0</v>
      </c>
      <c r="H365" s="38" t="n">
        <f aca="false">F365+G365</f>
        <v>0</v>
      </c>
    </row>
    <row r="366" customFormat="false" ht="31.5" hidden="true" customHeight="true" outlineLevel="0" collapsed="false">
      <c r="A366" s="40" t="s">
        <v>65</v>
      </c>
      <c r="B366" s="37" t="s">
        <v>88</v>
      </c>
      <c r="C366" s="37" t="s">
        <v>52</v>
      </c>
      <c r="D366" s="51" t="n">
        <v>9010070930</v>
      </c>
      <c r="E366" s="37" t="s">
        <v>66</v>
      </c>
      <c r="F366" s="38"/>
      <c r="G366" s="38"/>
      <c r="H366" s="38" t="n">
        <f aca="false">F366+G366</f>
        <v>0</v>
      </c>
    </row>
    <row r="367" customFormat="false" ht="13.5" hidden="true" customHeight="true" outlineLevel="0" collapsed="false">
      <c r="A367" s="36" t="s">
        <v>117</v>
      </c>
      <c r="B367" s="37" t="s">
        <v>88</v>
      </c>
      <c r="C367" s="37" t="s">
        <v>52</v>
      </c>
      <c r="D367" s="51" t="n">
        <v>9010070930</v>
      </c>
      <c r="E367" s="37" t="s">
        <v>118</v>
      </c>
      <c r="F367" s="38"/>
      <c r="G367" s="38"/>
      <c r="H367" s="38" t="n">
        <f aca="false">F367+G367</f>
        <v>0</v>
      </c>
    </row>
    <row r="368" customFormat="false" ht="63" hidden="false" customHeight="false" outlineLevel="0" collapsed="false">
      <c r="A368" s="36" t="s">
        <v>342</v>
      </c>
      <c r="B368" s="37" t="s">
        <v>88</v>
      </c>
      <c r="C368" s="37" t="s">
        <v>52</v>
      </c>
      <c r="D368" s="51" t="s">
        <v>343</v>
      </c>
      <c r="E368" s="37"/>
      <c r="F368" s="38"/>
      <c r="G368" s="38" t="n">
        <f aca="false">G369</f>
        <v>6280.7</v>
      </c>
      <c r="H368" s="38" t="n">
        <f aca="false">F368+G368</f>
        <v>6280.7</v>
      </c>
    </row>
    <row r="369" customFormat="false" ht="13.5" hidden="false" customHeight="true" outlineLevel="0" collapsed="false">
      <c r="A369" s="36" t="s">
        <v>117</v>
      </c>
      <c r="B369" s="37" t="s">
        <v>88</v>
      </c>
      <c r="C369" s="37" t="s">
        <v>52</v>
      </c>
      <c r="D369" s="51" t="s">
        <v>343</v>
      </c>
      <c r="E369" s="37" t="s">
        <v>118</v>
      </c>
      <c r="F369" s="38"/>
      <c r="G369" s="38" t="n">
        <v>6280.7</v>
      </c>
      <c r="H369" s="38" t="n">
        <f aca="false">F369+G369</f>
        <v>6280.7</v>
      </c>
    </row>
    <row r="370" customFormat="false" ht="44.25" hidden="false" customHeight="true" outlineLevel="0" collapsed="false">
      <c r="A370" s="36" t="s">
        <v>315</v>
      </c>
      <c r="B370" s="37" t="s">
        <v>88</v>
      </c>
      <c r="C370" s="37" t="s">
        <v>52</v>
      </c>
      <c r="D370" s="37" t="s">
        <v>316</v>
      </c>
      <c r="E370" s="41"/>
      <c r="F370" s="38" t="n">
        <f aca="false">F371</f>
        <v>0</v>
      </c>
      <c r="G370" s="38" t="n">
        <f aca="false">G371</f>
        <v>13269.4</v>
      </c>
      <c r="H370" s="38" t="n">
        <f aca="false">F370+G370</f>
        <v>13269.4</v>
      </c>
    </row>
    <row r="371" customFormat="false" ht="12.75" hidden="false" customHeight="true" outlineLevel="0" collapsed="false">
      <c r="A371" s="36" t="s">
        <v>117</v>
      </c>
      <c r="B371" s="37" t="s">
        <v>88</v>
      </c>
      <c r="C371" s="37" t="s">
        <v>52</v>
      </c>
      <c r="D371" s="37" t="s">
        <v>316</v>
      </c>
      <c r="E371" s="41" t="s">
        <v>118</v>
      </c>
      <c r="F371" s="38"/>
      <c r="G371" s="38" t="n">
        <v>13269.4</v>
      </c>
      <c r="H371" s="38" t="n">
        <f aca="false">F371+G371</f>
        <v>13269.4</v>
      </c>
    </row>
    <row r="372" customFormat="false" ht="45.75" hidden="false" customHeight="true" outlineLevel="0" collapsed="false">
      <c r="A372" s="36" t="s">
        <v>125</v>
      </c>
      <c r="B372" s="37" t="s">
        <v>88</v>
      </c>
      <c r="C372" s="37" t="s">
        <v>52</v>
      </c>
      <c r="D372" s="37" t="s">
        <v>317</v>
      </c>
      <c r="E372" s="41"/>
      <c r="F372" s="38" t="n">
        <f aca="false">F373</f>
        <v>1281</v>
      </c>
      <c r="G372" s="38" t="n">
        <f aca="false">G373</f>
        <v>12839</v>
      </c>
      <c r="H372" s="38" t="n">
        <f aca="false">F372+G372</f>
        <v>14120</v>
      </c>
    </row>
    <row r="373" customFormat="false" ht="13.5" hidden="false" customHeight="true" outlineLevel="0" collapsed="false">
      <c r="A373" s="36" t="s">
        <v>117</v>
      </c>
      <c r="B373" s="37" t="s">
        <v>88</v>
      </c>
      <c r="C373" s="37" t="s">
        <v>52</v>
      </c>
      <c r="D373" s="37" t="s">
        <v>317</v>
      </c>
      <c r="E373" s="41" t="s">
        <v>118</v>
      </c>
      <c r="F373" s="38" t="n">
        <v>1281</v>
      </c>
      <c r="G373" s="38" t="n">
        <v>12839</v>
      </c>
      <c r="H373" s="38" t="n">
        <f aca="false">F373+G373</f>
        <v>14120</v>
      </c>
    </row>
    <row r="374" customFormat="false" ht="13.5" hidden="false" customHeight="true" outlineLevel="0" collapsed="false">
      <c r="A374" s="35" t="s">
        <v>344</v>
      </c>
      <c r="B374" s="48" t="s">
        <v>88</v>
      </c>
      <c r="C374" s="48" t="s">
        <v>62</v>
      </c>
      <c r="D374" s="48"/>
      <c r="E374" s="48"/>
      <c r="F374" s="33" t="n">
        <f aca="false">F375+F382</f>
        <v>9482.6</v>
      </c>
      <c r="G374" s="33" t="n">
        <f aca="false">G375+G382</f>
        <v>7074.6</v>
      </c>
      <c r="H374" s="33" t="n">
        <f aca="false">F374+G374</f>
        <v>16557.2</v>
      </c>
    </row>
    <row r="375" customFormat="false" ht="29.25" hidden="false" customHeight="true" outlineLevel="0" collapsed="false">
      <c r="A375" s="36" t="s">
        <v>109</v>
      </c>
      <c r="B375" s="44" t="s">
        <v>88</v>
      </c>
      <c r="C375" s="44" t="s">
        <v>62</v>
      </c>
      <c r="D375" s="44" t="s">
        <v>110</v>
      </c>
      <c r="E375" s="48"/>
      <c r="F375" s="38" t="n">
        <f aca="false">F376</f>
        <v>9113.4</v>
      </c>
      <c r="G375" s="33"/>
      <c r="H375" s="38" t="n">
        <f aca="false">F375+G375</f>
        <v>9113.4</v>
      </c>
    </row>
    <row r="376" customFormat="false" ht="44.25" hidden="false" customHeight="true" outlineLevel="0" collapsed="false">
      <c r="A376" s="39" t="s">
        <v>299</v>
      </c>
      <c r="B376" s="44" t="s">
        <v>88</v>
      </c>
      <c r="C376" s="44" t="s">
        <v>62</v>
      </c>
      <c r="D376" s="44" t="s">
        <v>300</v>
      </c>
      <c r="E376" s="44"/>
      <c r="F376" s="38" t="n">
        <f aca="false">F377</f>
        <v>9113.4</v>
      </c>
      <c r="G376" s="38"/>
      <c r="H376" s="38" t="n">
        <f aca="false">F376+G376</f>
        <v>9113.4</v>
      </c>
    </row>
    <row r="377" customFormat="false" ht="29.25" hidden="false" customHeight="true" outlineLevel="0" collapsed="false">
      <c r="A377" s="39" t="s">
        <v>345</v>
      </c>
      <c r="B377" s="44" t="s">
        <v>88</v>
      </c>
      <c r="C377" s="44" t="s">
        <v>62</v>
      </c>
      <c r="D377" s="37" t="s">
        <v>346</v>
      </c>
      <c r="E377" s="37"/>
      <c r="F377" s="38" t="n">
        <f aca="false">F378+F379+F380+F381</f>
        <v>9113.4</v>
      </c>
      <c r="G377" s="38"/>
      <c r="H377" s="38" t="n">
        <f aca="false">F377+G377</f>
        <v>9113.4</v>
      </c>
    </row>
    <row r="378" customFormat="false" ht="76.5" hidden="false" customHeight="true" outlineLevel="0" collapsed="false">
      <c r="A378" s="36" t="s">
        <v>59</v>
      </c>
      <c r="B378" s="44" t="s">
        <v>88</v>
      </c>
      <c r="C378" s="44" t="s">
        <v>62</v>
      </c>
      <c r="D378" s="37" t="s">
        <v>346</v>
      </c>
      <c r="E378" s="37" t="s">
        <v>60</v>
      </c>
      <c r="F378" s="38" t="n">
        <v>6963.6</v>
      </c>
      <c r="G378" s="38"/>
      <c r="H378" s="38" t="n">
        <f aca="false">F378+G378</f>
        <v>6963.6</v>
      </c>
    </row>
    <row r="379" customFormat="false" ht="30" hidden="false" customHeight="true" outlineLevel="0" collapsed="false">
      <c r="A379" s="40" t="s">
        <v>65</v>
      </c>
      <c r="B379" s="44" t="s">
        <v>88</v>
      </c>
      <c r="C379" s="44" t="s">
        <v>62</v>
      </c>
      <c r="D379" s="37" t="s">
        <v>346</v>
      </c>
      <c r="E379" s="37" t="s">
        <v>66</v>
      </c>
      <c r="F379" s="38" t="n">
        <v>1311.3</v>
      </c>
      <c r="G379" s="38"/>
      <c r="H379" s="38" t="n">
        <f aca="false">F379+G379</f>
        <v>1311.3</v>
      </c>
    </row>
    <row r="380" customFormat="false" ht="13.5" hidden="false" customHeight="true" outlineLevel="0" collapsed="false">
      <c r="A380" s="36" t="s">
        <v>117</v>
      </c>
      <c r="B380" s="44" t="s">
        <v>88</v>
      </c>
      <c r="C380" s="44" t="s">
        <v>62</v>
      </c>
      <c r="D380" s="37" t="s">
        <v>346</v>
      </c>
      <c r="E380" s="37" t="s">
        <v>118</v>
      </c>
      <c r="F380" s="49" t="n">
        <v>812.4</v>
      </c>
      <c r="G380" s="38"/>
      <c r="H380" s="38" t="n">
        <f aca="false">F380+G380</f>
        <v>812.4</v>
      </c>
    </row>
    <row r="381" customFormat="false" ht="15.75" hidden="false" customHeight="true" outlineLevel="0" collapsed="false">
      <c r="A381" s="36" t="s">
        <v>69</v>
      </c>
      <c r="B381" s="44" t="s">
        <v>88</v>
      </c>
      <c r="C381" s="44" t="s">
        <v>62</v>
      </c>
      <c r="D381" s="37" t="s">
        <v>346</v>
      </c>
      <c r="E381" s="37" t="s">
        <v>70</v>
      </c>
      <c r="F381" s="38" t="n">
        <v>26.1</v>
      </c>
      <c r="G381" s="38"/>
      <c r="H381" s="38" t="n">
        <f aca="false">F381+G381</f>
        <v>26.1</v>
      </c>
    </row>
    <row r="382" customFormat="false" ht="43.5" hidden="false" customHeight="true" outlineLevel="0" collapsed="false">
      <c r="A382" s="46" t="s">
        <v>195</v>
      </c>
      <c r="B382" s="37" t="s">
        <v>88</v>
      </c>
      <c r="C382" s="44" t="s">
        <v>62</v>
      </c>
      <c r="D382" s="37" t="s">
        <v>196</v>
      </c>
      <c r="E382" s="37"/>
      <c r="F382" s="38" t="n">
        <f aca="false">F383+F387+F385</f>
        <v>369.2</v>
      </c>
      <c r="G382" s="38" t="n">
        <f aca="false">G383+G385</f>
        <v>7074.6</v>
      </c>
      <c r="H382" s="38" t="n">
        <f aca="false">F382+G382</f>
        <v>7443.8</v>
      </c>
    </row>
    <row r="383" customFormat="false" ht="30" hidden="false" customHeight="true" outlineLevel="0" collapsed="false">
      <c r="A383" s="46" t="s">
        <v>121</v>
      </c>
      <c r="B383" s="37" t="s">
        <v>88</v>
      </c>
      <c r="C383" s="44" t="s">
        <v>62</v>
      </c>
      <c r="D383" s="37" t="s">
        <v>197</v>
      </c>
      <c r="E383" s="37"/>
      <c r="F383" s="38" t="n">
        <f aca="false">F384</f>
        <v>369.2</v>
      </c>
      <c r="G383" s="38"/>
      <c r="H383" s="38" t="n">
        <f aca="false">F383+G383</f>
        <v>369.2</v>
      </c>
    </row>
    <row r="384" customFormat="false" ht="12.75" hidden="false" customHeight="true" outlineLevel="0" collapsed="false">
      <c r="A384" s="36" t="s">
        <v>117</v>
      </c>
      <c r="B384" s="37" t="s">
        <v>88</v>
      </c>
      <c r="C384" s="44" t="s">
        <v>62</v>
      </c>
      <c r="D384" s="37" t="s">
        <v>197</v>
      </c>
      <c r="E384" s="37" t="s">
        <v>118</v>
      </c>
      <c r="F384" s="38" t="n">
        <v>369.2</v>
      </c>
      <c r="G384" s="38"/>
      <c r="H384" s="38" t="n">
        <f aca="false">F384+G384</f>
        <v>369.2</v>
      </c>
    </row>
    <row r="385" customFormat="false" ht="14.25" hidden="false" customHeight="true" outlineLevel="0" collapsed="false">
      <c r="A385" s="36" t="s">
        <v>309</v>
      </c>
      <c r="B385" s="44" t="s">
        <v>88</v>
      </c>
      <c r="C385" s="44" t="s">
        <v>62</v>
      </c>
      <c r="D385" s="37" t="s">
        <v>310</v>
      </c>
      <c r="E385" s="37"/>
      <c r="F385" s="38"/>
      <c r="G385" s="38" t="n">
        <f aca="false">G386</f>
        <v>7074.6</v>
      </c>
      <c r="H385" s="38" t="n">
        <f aca="false">F385+G385</f>
        <v>7074.6</v>
      </c>
    </row>
    <row r="386" customFormat="false" ht="12.75" hidden="false" customHeight="true" outlineLevel="0" collapsed="false">
      <c r="A386" s="52" t="s">
        <v>311</v>
      </c>
      <c r="B386" s="44" t="s">
        <v>88</v>
      </c>
      <c r="C386" s="44" t="s">
        <v>62</v>
      </c>
      <c r="D386" s="37" t="s">
        <v>312</v>
      </c>
      <c r="E386" s="37"/>
      <c r="F386" s="38"/>
      <c r="G386" s="38" t="n">
        <f aca="false">G389+G387</f>
        <v>7074.6</v>
      </c>
      <c r="H386" s="38" t="n">
        <f aca="false">F386+G386</f>
        <v>7074.6</v>
      </c>
    </row>
    <row r="387" customFormat="false" ht="45" hidden="false" customHeight="true" outlineLevel="0" collapsed="false">
      <c r="A387" s="36" t="s">
        <v>315</v>
      </c>
      <c r="B387" s="37" t="s">
        <v>88</v>
      </c>
      <c r="C387" s="44" t="s">
        <v>62</v>
      </c>
      <c r="D387" s="37" t="s">
        <v>316</v>
      </c>
      <c r="E387" s="41"/>
      <c r="F387" s="38" t="n">
        <f aca="false">F388</f>
        <v>0</v>
      </c>
      <c r="G387" s="38" t="n">
        <f aca="false">G388</f>
        <v>7074.6</v>
      </c>
      <c r="H387" s="38" t="n">
        <f aca="false">F387+G387</f>
        <v>7074.6</v>
      </c>
    </row>
    <row r="388" customFormat="false" ht="12.75" hidden="false" customHeight="true" outlineLevel="0" collapsed="false">
      <c r="A388" s="36" t="s">
        <v>117</v>
      </c>
      <c r="B388" s="37" t="s">
        <v>88</v>
      </c>
      <c r="C388" s="44" t="s">
        <v>62</v>
      </c>
      <c r="D388" s="37" t="s">
        <v>316</v>
      </c>
      <c r="E388" s="41" t="s">
        <v>118</v>
      </c>
      <c r="F388" s="38"/>
      <c r="G388" s="38" t="n">
        <v>7074.6</v>
      </c>
      <c r="H388" s="38" t="n">
        <f aca="false">F388+G388</f>
        <v>7074.6</v>
      </c>
    </row>
    <row r="389" customFormat="false" ht="44.25" hidden="true" customHeight="true" outlineLevel="0" collapsed="false">
      <c r="A389" s="36" t="s">
        <v>125</v>
      </c>
      <c r="B389" s="44" t="s">
        <v>88</v>
      </c>
      <c r="C389" s="44" t="s">
        <v>62</v>
      </c>
      <c r="D389" s="37" t="s">
        <v>347</v>
      </c>
      <c r="E389" s="37"/>
      <c r="F389" s="38"/>
      <c r="G389" s="38" t="n">
        <f aca="false">G390</f>
        <v>0</v>
      </c>
      <c r="H389" s="38" t="n">
        <f aca="false">F389+G389</f>
        <v>0</v>
      </c>
    </row>
    <row r="390" customFormat="false" ht="27" hidden="true" customHeight="true" outlineLevel="0" collapsed="false">
      <c r="A390" s="40" t="s">
        <v>65</v>
      </c>
      <c r="B390" s="44" t="s">
        <v>88</v>
      </c>
      <c r="C390" s="44" t="s">
        <v>62</v>
      </c>
      <c r="D390" s="37" t="s">
        <v>347</v>
      </c>
      <c r="E390" s="37" t="s">
        <v>66</v>
      </c>
      <c r="F390" s="38"/>
      <c r="G390" s="38"/>
      <c r="H390" s="38" t="n">
        <f aca="false">F390+G390</f>
        <v>0</v>
      </c>
    </row>
    <row r="391" customFormat="false" ht="15.75" hidden="true" customHeight="true" outlineLevel="0" collapsed="false">
      <c r="A391" s="31" t="s">
        <v>348</v>
      </c>
      <c r="B391" s="53" t="s">
        <v>88</v>
      </c>
      <c r="C391" s="53" t="s">
        <v>88</v>
      </c>
      <c r="D391" s="51"/>
      <c r="E391" s="37"/>
      <c r="F391" s="33" t="n">
        <f aca="false">F392+F398</f>
        <v>0</v>
      </c>
      <c r="G391" s="33" t="n">
        <f aca="false">G392+G398</f>
        <v>0</v>
      </c>
      <c r="H391" s="33" t="n">
        <f aca="false">F391+G391</f>
        <v>0</v>
      </c>
    </row>
    <row r="392" customFormat="false" ht="47.25" hidden="true" customHeight="false" outlineLevel="0" collapsed="false">
      <c r="A392" s="46" t="s">
        <v>349</v>
      </c>
      <c r="B392" s="37" t="s">
        <v>88</v>
      </c>
      <c r="C392" s="37" t="s">
        <v>88</v>
      </c>
      <c r="D392" s="51" t="n">
        <v>8200000000</v>
      </c>
      <c r="E392" s="37"/>
      <c r="F392" s="38" t="n">
        <f aca="false">F393+F396</f>
        <v>0</v>
      </c>
      <c r="G392" s="38" t="n">
        <f aca="false">G396</f>
        <v>0</v>
      </c>
      <c r="H392" s="38" t="n">
        <f aca="false">F392+G392</f>
        <v>0</v>
      </c>
    </row>
    <row r="393" customFormat="false" ht="29.25" hidden="true" customHeight="true" outlineLevel="0" collapsed="false">
      <c r="A393" s="46" t="s">
        <v>121</v>
      </c>
      <c r="B393" s="37" t="s">
        <v>88</v>
      </c>
      <c r="C393" s="37" t="s">
        <v>88</v>
      </c>
      <c r="D393" s="51" t="n">
        <v>8200060990</v>
      </c>
      <c r="E393" s="37"/>
      <c r="F393" s="38" t="n">
        <f aca="false">F394+F395</f>
        <v>0</v>
      </c>
      <c r="G393" s="38"/>
      <c r="H393" s="38" t="n">
        <f aca="false">F393+G393</f>
        <v>0</v>
      </c>
    </row>
    <row r="394" customFormat="false" ht="31.5" hidden="true" customHeight="true" outlineLevel="0" collapsed="false">
      <c r="A394" s="40" t="s">
        <v>65</v>
      </c>
      <c r="B394" s="37" t="s">
        <v>88</v>
      </c>
      <c r="C394" s="37" t="s">
        <v>88</v>
      </c>
      <c r="D394" s="51" t="n">
        <v>8200060990</v>
      </c>
      <c r="E394" s="37" t="s">
        <v>66</v>
      </c>
      <c r="F394" s="38"/>
      <c r="G394" s="38"/>
      <c r="H394" s="38" t="n">
        <f aca="false">F394+G394</f>
        <v>0</v>
      </c>
    </row>
    <row r="395" customFormat="false" ht="15.75" hidden="true" customHeight="false" outlineLevel="0" collapsed="false">
      <c r="A395" s="36" t="s">
        <v>117</v>
      </c>
      <c r="B395" s="37" t="s">
        <v>88</v>
      </c>
      <c r="C395" s="37" t="s">
        <v>88</v>
      </c>
      <c r="D395" s="51" t="n">
        <v>8200060990</v>
      </c>
      <c r="E395" s="37" t="s">
        <v>118</v>
      </c>
      <c r="F395" s="38"/>
      <c r="G395" s="38"/>
      <c r="H395" s="38" t="n">
        <f aca="false">F395+G395</f>
        <v>0</v>
      </c>
    </row>
    <row r="396" customFormat="false" ht="15.75" hidden="true" customHeight="false" outlineLevel="0" collapsed="false">
      <c r="A396" s="36" t="s">
        <v>350</v>
      </c>
      <c r="B396" s="37" t="s">
        <v>88</v>
      </c>
      <c r="C396" s="37" t="s">
        <v>88</v>
      </c>
      <c r="D396" s="51" t="s">
        <v>351</v>
      </c>
      <c r="E396" s="37"/>
      <c r="F396" s="38" t="n">
        <f aca="false">F397</f>
        <v>0</v>
      </c>
      <c r="G396" s="38" t="n">
        <f aca="false">G397</f>
        <v>0</v>
      </c>
      <c r="H396" s="38" t="n">
        <f aca="false">F396+G396</f>
        <v>0</v>
      </c>
    </row>
    <row r="397" customFormat="false" ht="15.75" hidden="true" customHeight="false" outlineLevel="0" collapsed="false">
      <c r="A397" s="36" t="s">
        <v>117</v>
      </c>
      <c r="B397" s="37" t="s">
        <v>88</v>
      </c>
      <c r="C397" s="37" t="s">
        <v>88</v>
      </c>
      <c r="D397" s="51" t="s">
        <v>351</v>
      </c>
      <c r="E397" s="37" t="s">
        <v>118</v>
      </c>
      <c r="F397" s="38"/>
      <c r="G397" s="38"/>
      <c r="H397" s="38" t="n">
        <f aca="false">F397+G397</f>
        <v>0</v>
      </c>
    </row>
    <row r="398" customFormat="false" ht="63" hidden="true" customHeight="true" outlineLevel="0" collapsed="false">
      <c r="A398" s="36" t="s">
        <v>352</v>
      </c>
      <c r="B398" s="37" t="s">
        <v>88</v>
      </c>
      <c r="C398" s="37" t="s">
        <v>88</v>
      </c>
      <c r="D398" s="51" t="n">
        <v>5850000000</v>
      </c>
      <c r="E398" s="37"/>
      <c r="F398" s="38"/>
      <c r="G398" s="38" t="n">
        <f aca="false">G399</f>
        <v>0</v>
      </c>
      <c r="H398" s="38" t="n">
        <f aca="false">F398+G398</f>
        <v>0</v>
      </c>
    </row>
    <row r="399" customFormat="false" ht="31.5" hidden="true" customHeight="false" outlineLevel="0" collapsed="false">
      <c r="A399" s="36" t="s">
        <v>353</v>
      </c>
      <c r="B399" s="37" t="s">
        <v>88</v>
      </c>
      <c r="C399" s="37" t="s">
        <v>88</v>
      </c>
      <c r="D399" s="51" t="n">
        <v>5850013210</v>
      </c>
      <c r="E399" s="37"/>
      <c r="F399" s="38"/>
      <c r="G399" s="38" t="n">
        <f aca="false">G400</f>
        <v>0</v>
      </c>
      <c r="H399" s="38" t="n">
        <f aca="false">F399+G399</f>
        <v>0</v>
      </c>
    </row>
    <row r="400" customFormat="false" ht="27.75" hidden="true" customHeight="true" outlineLevel="0" collapsed="false">
      <c r="A400" s="40" t="s">
        <v>65</v>
      </c>
      <c r="B400" s="37" t="s">
        <v>88</v>
      </c>
      <c r="C400" s="37" t="s">
        <v>88</v>
      </c>
      <c r="D400" s="51" t="n">
        <v>5850013210</v>
      </c>
      <c r="E400" s="37" t="s">
        <v>66</v>
      </c>
      <c r="F400" s="38"/>
      <c r="G400" s="38"/>
      <c r="H400" s="38" t="n">
        <f aca="false">F400+G400</f>
        <v>0</v>
      </c>
    </row>
    <row r="401" customFormat="false" ht="13.5" hidden="false" customHeight="true" outlineLevel="0" collapsed="false">
      <c r="A401" s="35" t="s">
        <v>354</v>
      </c>
      <c r="B401" s="32" t="s">
        <v>88</v>
      </c>
      <c r="C401" s="32" t="s">
        <v>158</v>
      </c>
      <c r="D401" s="32"/>
      <c r="E401" s="32"/>
      <c r="F401" s="33" t="n">
        <f aca="false">F402+F412+F416</f>
        <v>8748.9</v>
      </c>
      <c r="G401" s="33" t="n">
        <f aca="false">G402+G412+G416</f>
        <v>2149.8</v>
      </c>
      <c r="H401" s="33" t="n">
        <f aca="false">F401+G401</f>
        <v>10898.7</v>
      </c>
    </row>
    <row r="402" customFormat="false" ht="60" hidden="false" customHeight="true" outlineLevel="0" collapsed="false">
      <c r="A402" s="36" t="s">
        <v>355</v>
      </c>
      <c r="B402" s="37" t="s">
        <v>88</v>
      </c>
      <c r="C402" s="37" t="s">
        <v>158</v>
      </c>
      <c r="D402" s="37" t="s">
        <v>54</v>
      </c>
      <c r="E402" s="32"/>
      <c r="F402" s="38" t="n">
        <f aca="false">F403</f>
        <v>7441.2</v>
      </c>
      <c r="G402" s="38" t="n">
        <f aca="false">G408</f>
        <v>1593</v>
      </c>
      <c r="H402" s="38" t="n">
        <f aca="false">F402+G402</f>
        <v>9034.2</v>
      </c>
    </row>
    <row r="403" customFormat="false" ht="27.75" hidden="false" customHeight="true" outlineLevel="0" collapsed="false">
      <c r="A403" s="39" t="s">
        <v>55</v>
      </c>
      <c r="B403" s="37" t="s">
        <v>88</v>
      </c>
      <c r="C403" s="37" t="s">
        <v>158</v>
      </c>
      <c r="D403" s="37" t="s">
        <v>56</v>
      </c>
      <c r="E403" s="37"/>
      <c r="F403" s="38" t="n">
        <f aca="false">F404</f>
        <v>7441.2</v>
      </c>
      <c r="G403" s="38"/>
      <c r="H403" s="38" t="n">
        <f aca="false">F403+G403</f>
        <v>7441.2</v>
      </c>
    </row>
    <row r="404" customFormat="false" ht="29.25" hidden="false" customHeight="true" outlineLevel="0" collapsed="false">
      <c r="A404" s="39" t="s">
        <v>63</v>
      </c>
      <c r="B404" s="37" t="s">
        <v>88</v>
      </c>
      <c r="C404" s="37" t="s">
        <v>158</v>
      </c>
      <c r="D404" s="37" t="s">
        <v>64</v>
      </c>
      <c r="E404" s="37"/>
      <c r="F404" s="38" t="n">
        <f aca="false">F405+F406+F407</f>
        <v>7441.2</v>
      </c>
      <c r="G404" s="38"/>
      <c r="H404" s="38" t="n">
        <f aca="false">F404+G404</f>
        <v>7441.2</v>
      </c>
    </row>
    <row r="405" customFormat="false" ht="75.75" hidden="false" customHeight="true" outlineLevel="0" collapsed="false">
      <c r="A405" s="36" t="s">
        <v>59</v>
      </c>
      <c r="B405" s="37" t="s">
        <v>88</v>
      </c>
      <c r="C405" s="37" t="s">
        <v>158</v>
      </c>
      <c r="D405" s="37" t="s">
        <v>64</v>
      </c>
      <c r="E405" s="37" t="s">
        <v>60</v>
      </c>
      <c r="F405" s="38" t="n">
        <v>6770.7</v>
      </c>
      <c r="G405" s="38"/>
      <c r="H405" s="38" t="n">
        <f aca="false">F405+G405</f>
        <v>6770.7</v>
      </c>
    </row>
    <row r="406" customFormat="false" ht="28.5" hidden="false" customHeight="true" outlineLevel="0" collapsed="false">
      <c r="A406" s="40" t="s">
        <v>65</v>
      </c>
      <c r="B406" s="37" t="s">
        <v>88</v>
      </c>
      <c r="C406" s="37" t="s">
        <v>158</v>
      </c>
      <c r="D406" s="37" t="s">
        <v>64</v>
      </c>
      <c r="E406" s="37" t="s">
        <v>66</v>
      </c>
      <c r="F406" s="38" t="n">
        <v>669.5</v>
      </c>
      <c r="G406" s="38"/>
      <c r="H406" s="38" t="n">
        <f aca="false">F406+G406</f>
        <v>669.5</v>
      </c>
    </row>
    <row r="407" customFormat="false" ht="14.25" hidden="false" customHeight="true" outlineLevel="0" collapsed="false">
      <c r="A407" s="36" t="s">
        <v>69</v>
      </c>
      <c r="B407" s="37" t="s">
        <v>88</v>
      </c>
      <c r="C407" s="37" t="s">
        <v>158</v>
      </c>
      <c r="D407" s="37" t="s">
        <v>64</v>
      </c>
      <c r="E407" s="37" t="s">
        <v>70</v>
      </c>
      <c r="F407" s="38" t="n">
        <v>1</v>
      </c>
      <c r="G407" s="38"/>
      <c r="H407" s="38" t="n">
        <f aca="false">F407+G407</f>
        <v>1</v>
      </c>
    </row>
    <row r="408" customFormat="false" ht="28.5" hidden="false" customHeight="true" outlineLevel="0" collapsed="false">
      <c r="A408" s="39" t="s">
        <v>79</v>
      </c>
      <c r="B408" s="37" t="s">
        <v>88</v>
      </c>
      <c r="C408" s="37" t="s">
        <v>158</v>
      </c>
      <c r="D408" s="37" t="s">
        <v>80</v>
      </c>
      <c r="E408" s="37"/>
      <c r="F408" s="38"/>
      <c r="G408" s="38" t="n">
        <f aca="false">G409</f>
        <v>1593</v>
      </c>
      <c r="H408" s="38" t="n">
        <f aca="false">F408+G408</f>
        <v>1593</v>
      </c>
    </row>
    <row r="409" customFormat="false" ht="44.25" hidden="false" customHeight="true" outlineLevel="0" collapsed="false">
      <c r="A409" s="36" t="s">
        <v>356</v>
      </c>
      <c r="B409" s="44" t="s">
        <v>88</v>
      </c>
      <c r="C409" s="44" t="s">
        <v>158</v>
      </c>
      <c r="D409" s="37" t="s">
        <v>357</v>
      </c>
      <c r="E409" s="44"/>
      <c r="F409" s="38"/>
      <c r="G409" s="38" t="n">
        <f aca="false">G410+G411</f>
        <v>1593</v>
      </c>
      <c r="H409" s="38" t="n">
        <f aca="false">F409+G409</f>
        <v>1593</v>
      </c>
    </row>
    <row r="410" customFormat="false" ht="75.75" hidden="false" customHeight="true" outlineLevel="0" collapsed="false">
      <c r="A410" s="36" t="s">
        <v>59</v>
      </c>
      <c r="B410" s="44" t="s">
        <v>88</v>
      </c>
      <c r="C410" s="44" t="s">
        <v>158</v>
      </c>
      <c r="D410" s="37" t="s">
        <v>357</v>
      </c>
      <c r="E410" s="44" t="s">
        <v>60</v>
      </c>
      <c r="F410" s="38"/>
      <c r="G410" s="38" t="n">
        <v>1498</v>
      </c>
      <c r="H410" s="38" t="n">
        <f aca="false">F410+G410</f>
        <v>1498</v>
      </c>
    </row>
    <row r="411" customFormat="false" ht="29.25" hidden="false" customHeight="true" outlineLevel="0" collapsed="false">
      <c r="A411" s="40" t="s">
        <v>65</v>
      </c>
      <c r="B411" s="44" t="s">
        <v>88</v>
      </c>
      <c r="C411" s="44" t="s">
        <v>158</v>
      </c>
      <c r="D411" s="37" t="s">
        <v>357</v>
      </c>
      <c r="E411" s="44" t="s">
        <v>66</v>
      </c>
      <c r="F411" s="38"/>
      <c r="G411" s="38" t="n">
        <v>95</v>
      </c>
      <c r="H411" s="38" t="n">
        <f aca="false">F411+G411</f>
        <v>95</v>
      </c>
    </row>
    <row r="412" customFormat="false" ht="27.75" hidden="false" customHeight="true" outlineLevel="0" collapsed="false">
      <c r="A412" s="36" t="s">
        <v>109</v>
      </c>
      <c r="B412" s="37" t="s">
        <v>88</v>
      </c>
      <c r="C412" s="37" t="s">
        <v>158</v>
      </c>
      <c r="D412" s="37" t="s">
        <v>110</v>
      </c>
      <c r="E412" s="44"/>
      <c r="F412" s="38" t="n">
        <f aca="false">F413</f>
        <v>806.3</v>
      </c>
      <c r="G412" s="38"/>
      <c r="H412" s="38" t="n">
        <f aca="false">F412+G412</f>
        <v>806.3</v>
      </c>
    </row>
    <row r="413" customFormat="false" ht="29.25" hidden="false" customHeight="true" outlineLevel="0" collapsed="false">
      <c r="A413" s="39" t="s">
        <v>111</v>
      </c>
      <c r="B413" s="37" t="s">
        <v>88</v>
      </c>
      <c r="C413" s="37" t="s">
        <v>158</v>
      </c>
      <c r="D413" s="37" t="s">
        <v>112</v>
      </c>
      <c r="E413" s="37"/>
      <c r="F413" s="38" t="n">
        <f aca="false">F414</f>
        <v>806.3</v>
      </c>
      <c r="G413" s="38"/>
      <c r="H413" s="38" t="n">
        <f aca="false">F413+G413</f>
        <v>806.3</v>
      </c>
    </row>
    <row r="414" customFormat="false" ht="76.5" hidden="false" customHeight="true" outlineLevel="0" collapsed="false">
      <c r="A414" s="39" t="s">
        <v>113</v>
      </c>
      <c r="B414" s="37" t="s">
        <v>88</v>
      </c>
      <c r="C414" s="37" t="s">
        <v>158</v>
      </c>
      <c r="D414" s="37" t="s">
        <v>114</v>
      </c>
      <c r="E414" s="37"/>
      <c r="F414" s="38" t="n">
        <f aca="false">F415</f>
        <v>806.3</v>
      </c>
      <c r="G414" s="38"/>
      <c r="H414" s="38" t="n">
        <f aca="false">F414+G414</f>
        <v>806.3</v>
      </c>
    </row>
    <row r="415" customFormat="false" ht="77.25" hidden="false" customHeight="true" outlineLevel="0" collapsed="false">
      <c r="A415" s="36" t="s">
        <v>59</v>
      </c>
      <c r="B415" s="37" t="s">
        <v>88</v>
      </c>
      <c r="C415" s="37" t="s">
        <v>158</v>
      </c>
      <c r="D415" s="37" t="s">
        <v>114</v>
      </c>
      <c r="E415" s="37" t="s">
        <v>60</v>
      </c>
      <c r="F415" s="38" t="n">
        <v>806.3</v>
      </c>
      <c r="G415" s="38"/>
      <c r="H415" s="38" t="n">
        <f aca="false">F415+G415</f>
        <v>806.3</v>
      </c>
    </row>
    <row r="416" customFormat="false" ht="45.75" hidden="false" customHeight="true" outlineLevel="0" collapsed="false">
      <c r="A416" s="46" t="s">
        <v>195</v>
      </c>
      <c r="B416" s="37" t="s">
        <v>88</v>
      </c>
      <c r="C416" s="37" t="s">
        <v>158</v>
      </c>
      <c r="D416" s="37" t="s">
        <v>196</v>
      </c>
      <c r="E416" s="41"/>
      <c r="F416" s="38" t="n">
        <f aca="false">F417+F420+F422</f>
        <v>501.4</v>
      </c>
      <c r="G416" s="38" t="n">
        <f aca="false">G417+G420+G422</f>
        <v>556.8</v>
      </c>
      <c r="H416" s="38" t="n">
        <f aca="false">F416+G416</f>
        <v>1058.2</v>
      </c>
    </row>
    <row r="417" customFormat="false" ht="28.5" hidden="false" customHeight="true" outlineLevel="0" collapsed="false">
      <c r="A417" s="46" t="s">
        <v>121</v>
      </c>
      <c r="B417" s="37" t="s">
        <v>88</v>
      </c>
      <c r="C417" s="37" t="s">
        <v>158</v>
      </c>
      <c r="D417" s="37" t="s">
        <v>197</v>
      </c>
      <c r="E417" s="41"/>
      <c r="F417" s="38" t="n">
        <f aca="false">F418+F419</f>
        <v>471.4</v>
      </c>
      <c r="G417" s="38" t="n">
        <f aca="false">G418+G419</f>
        <v>0</v>
      </c>
      <c r="H417" s="38" t="n">
        <f aca="false">F417+G417</f>
        <v>471.4</v>
      </c>
    </row>
    <row r="418" customFormat="false" ht="30" hidden="false" customHeight="true" outlineLevel="0" collapsed="false">
      <c r="A418" s="40" t="s">
        <v>65</v>
      </c>
      <c r="B418" s="37" t="s">
        <v>88</v>
      </c>
      <c r="C418" s="37" t="s">
        <v>158</v>
      </c>
      <c r="D418" s="37" t="s">
        <v>197</v>
      </c>
      <c r="E418" s="41" t="s">
        <v>66</v>
      </c>
      <c r="F418" s="38" t="n">
        <v>116</v>
      </c>
      <c r="G418" s="38"/>
      <c r="H418" s="38" t="n">
        <f aca="false">F418+G418</f>
        <v>116</v>
      </c>
    </row>
    <row r="419" customFormat="false" ht="29.25" hidden="false" customHeight="true" outlineLevel="0" collapsed="false">
      <c r="A419" s="36" t="s">
        <v>130</v>
      </c>
      <c r="B419" s="37" t="s">
        <v>88</v>
      </c>
      <c r="C419" s="37" t="s">
        <v>158</v>
      </c>
      <c r="D419" s="37" t="s">
        <v>197</v>
      </c>
      <c r="E419" s="41" t="s">
        <v>131</v>
      </c>
      <c r="F419" s="38" t="n">
        <v>355.4</v>
      </c>
      <c r="G419" s="38"/>
      <c r="H419" s="38" t="n">
        <f aca="false">F419+G419</f>
        <v>355.4</v>
      </c>
    </row>
    <row r="420" customFormat="false" ht="45.75" hidden="false" customHeight="true" outlineLevel="0" collapsed="false">
      <c r="A420" s="36" t="s">
        <v>358</v>
      </c>
      <c r="B420" s="37" t="s">
        <v>88</v>
      </c>
      <c r="C420" s="37" t="s">
        <v>158</v>
      </c>
      <c r="D420" s="51" t="s">
        <v>359</v>
      </c>
      <c r="E420" s="37"/>
      <c r="F420" s="38" t="n">
        <f aca="false">F421</f>
        <v>30</v>
      </c>
      <c r="G420" s="38" t="n">
        <f aca="false">G421</f>
        <v>556.8</v>
      </c>
      <c r="H420" s="38" t="n">
        <f aca="false">F420+G420</f>
        <v>586.8</v>
      </c>
    </row>
    <row r="421" customFormat="false" ht="27" hidden="false" customHeight="true" outlineLevel="0" collapsed="false">
      <c r="A421" s="40" t="s">
        <v>65</v>
      </c>
      <c r="B421" s="37" t="s">
        <v>88</v>
      </c>
      <c r="C421" s="37" t="s">
        <v>158</v>
      </c>
      <c r="D421" s="51" t="s">
        <v>359</v>
      </c>
      <c r="E421" s="37" t="s">
        <v>66</v>
      </c>
      <c r="F421" s="38" t="n">
        <v>30</v>
      </c>
      <c r="G421" s="38" t="n">
        <v>556.8</v>
      </c>
      <c r="H421" s="38" t="n">
        <f aca="false">F421+G421</f>
        <v>586.8</v>
      </c>
    </row>
    <row r="422" customFormat="false" ht="107.25" hidden="true" customHeight="true" outlineLevel="0" collapsed="false">
      <c r="A422" s="36" t="s">
        <v>360</v>
      </c>
      <c r="B422" s="37" t="s">
        <v>88</v>
      </c>
      <c r="C422" s="37" t="s">
        <v>158</v>
      </c>
      <c r="D422" s="37" t="s">
        <v>361</v>
      </c>
      <c r="E422" s="37"/>
      <c r="F422" s="38" t="n">
        <f aca="false">F423</f>
        <v>0</v>
      </c>
      <c r="G422" s="38" t="n">
        <f aca="false">G423</f>
        <v>0</v>
      </c>
      <c r="H422" s="38" t="n">
        <f aca="false">F422+G422</f>
        <v>0</v>
      </c>
    </row>
    <row r="423" customFormat="false" ht="30" hidden="true" customHeight="true" outlineLevel="0" collapsed="false">
      <c r="A423" s="40" t="s">
        <v>65</v>
      </c>
      <c r="B423" s="37" t="s">
        <v>88</v>
      </c>
      <c r="C423" s="37" t="s">
        <v>158</v>
      </c>
      <c r="D423" s="37" t="s">
        <v>361</v>
      </c>
      <c r="E423" s="37" t="s">
        <v>66</v>
      </c>
      <c r="F423" s="38"/>
      <c r="G423" s="38"/>
      <c r="H423" s="38" t="n">
        <f aca="false">F423+G423</f>
        <v>0</v>
      </c>
    </row>
    <row r="424" customFormat="false" ht="14.25" hidden="false" customHeight="true" outlineLevel="0" collapsed="false">
      <c r="A424" s="31" t="s">
        <v>362</v>
      </c>
      <c r="B424" s="32" t="s">
        <v>209</v>
      </c>
      <c r="C424" s="32"/>
      <c r="D424" s="32"/>
      <c r="E424" s="32"/>
      <c r="F424" s="33" t="n">
        <f aca="false">F425+F447</f>
        <v>37346.8</v>
      </c>
      <c r="G424" s="33" t="n">
        <f aca="false">G425+G447</f>
        <v>0</v>
      </c>
      <c r="H424" s="33" t="n">
        <f aca="false">F424+G424</f>
        <v>37346.8</v>
      </c>
    </row>
    <row r="425" customFormat="false" ht="13.5" hidden="false" customHeight="true" outlineLevel="0" collapsed="false">
      <c r="A425" s="35" t="s">
        <v>363</v>
      </c>
      <c r="B425" s="32" t="s">
        <v>209</v>
      </c>
      <c r="C425" s="32" t="s">
        <v>50</v>
      </c>
      <c r="D425" s="32"/>
      <c r="E425" s="32"/>
      <c r="F425" s="33" t="n">
        <f aca="false">F426</f>
        <v>32005.6</v>
      </c>
      <c r="G425" s="33" t="n">
        <f aca="false">G440+G443</f>
        <v>0</v>
      </c>
      <c r="H425" s="33" t="n">
        <f aca="false">F425+G425</f>
        <v>32005.6</v>
      </c>
    </row>
    <row r="426" customFormat="false" ht="29.25" hidden="false" customHeight="true" outlineLevel="0" collapsed="false">
      <c r="A426" s="36" t="s">
        <v>109</v>
      </c>
      <c r="B426" s="37" t="s">
        <v>209</v>
      </c>
      <c r="C426" s="37" t="s">
        <v>50</v>
      </c>
      <c r="D426" s="37" t="s">
        <v>110</v>
      </c>
      <c r="E426" s="32"/>
      <c r="F426" s="38" t="n">
        <f aca="false">F427+F440</f>
        <v>32005.6</v>
      </c>
      <c r="G426" s="33"/>
      <c r="H426" s="38" t="n">
        <f aca="false">F426+G426</f>
        <v>32005.6</v>
      </c>
    </row>
    <row r="427" customFormat="false" ht="44.25" hidden="false" customHeight="true" outlineLevel="0" collapsed="false">
      <c r="A427" s="39" t="s">
        <v>364</v>
      </c>
      <c r="B427" s="44" t="s">
        <v>209</v>
      </c>
      <c r="C427" s="44" t="s">
        <v>50</v>
      </c>
      <c r="D427" s="44" t="s">
        <v>365</v>
      </c>
      <c r="E427" s="44"/>
      <c r="F427" s="38" t="n">
        <f aca="false">F428+F432+F436</f>
        <v>23517.8</v>
      </c>
      <c r="G427" s="38"/>
      <c r="H427" s="38" t="n">
        <f aca="false">F427+G427</f>
        <v>23517.8</v>
      </c>
    </row>
    <row r="428" customFormat="false" ht="12.75" hidden="false" customHeight="true" outlineLevel="0" collapsed="false">
      <c r="A428" s="54" t="s">
        <v>366</v>
      </c>
      <c r="B428" s="44" t="s">
        <v>209</v>
      </c>
      <c r="C428" s="44" t="s">
        <v>50</v>
      </c>
      <c r="D428" s="44" t="s">
        <v>367</v>
      </c>
      <c r="E428" s="44"/>
      <c r="F428" s="38" t="n">
        <f aca="false">F429+F430+F431</f>
        <v>14240.4</v>
      </c>
      <c r="G428" s="38"/>
      <c r="H428" s="38" t="n">
        <f aca="false">F428+G428</f>
        <v>14240.4</v>
      </c>
    </row>
    <row r="429" customFormat="false" ht="75.75" hidden="false" customHeight="true" outlineLevel="0" collapsed="false">
      <c r="A429" s="36" t="s">
        <v>59</v>
      </c>
      <c r="B429" s="44" t="s">
        <v>209</v>
      </c>
      <c r="C429" s="44" t="s">
        <v>50</v>
      </c>
      <c r="D429" s="44" t="s">
        <v>367</v>
      </c>
      <c r="E429" s="44" t="s">
        <v>60</v>
      </c>
      <c r="F429" s="38" t="n">
        <v>12799.8</v>
      </c>
      <c r="G429" s="38"/>
      <c r="H429" s="38" t="n">
        <f aca="false">F429+G429</f>
        <v>12799.8</v>
      </c>
    </row>
    <row r="430" customFormat="false" ht="28.5" hidden="false" customHeight="true" outlineLevel="0" collapsed="false">
      <c r="A430" s="40" t="s">
        <v>65</v>
      </c>
      <c r="B430" s="44" t="s">
        <v>209</v>
      </c>
      <c r="C430" s="44" t="s">
        <v>50</v>
      </c>
      <c r="D430" s="44" t="s">
        <v>367</v>
      </c>
      <c r="E430" s="44" t="s">
        <v>66</v>
      </c>
      <c r="F430" s="38" t="n">
        <v>1424.6</v>
      </c>
      <c r="G430" s="38"/>
      <c r="H430" s="38" t="n">
        <f aca="false">F430+G430</f>
        <v>1424.6</v>
      </c>
    </row>
    <row r="431" customFormat="false" ht="14.25" hidden="false" customHeight="true" outlineLevel="0" collapsed="false">
      <c r="A431" s="36" t="s">
        <v>69</v>
      </c>
      <c r="B431" s="44" t="s">
        <v>209</v>
      </c>
      <c r="C431" s="44" t="s">
        <v>50</v>
      </c>
      <c r="D431" s="44" t="s">
        <v>367</v>
      </c>
      <c r="E431" s="44" t="s">
        <v>70</v>
      </c>
      <c r="F431" s="38" t="n">
        <v>16</v>
      </c>
      <c r="G431" s="38"/>
      <c r="H431" s="38" t="n">
        <f aca="false">F431+G431</f>
        <v>16</v>
      </c>
    </row>
    <row r="432" customFormat="false" ht="13.5" hidden="false" customHeight="true" outlineLevel="0" collapsed="false">
      <c r="A432" s="54" t="s">
        <v>368</v>
      </c>
      <c r="B432" s="44" t="s">
        <v>209</v>
      </c>
      <c r="C432" s="44" t="s">
        <v>50</v>
      </c>
      <c r="D432" s="44" t="s">
        <v>369</v>
      </c>
      <c r="E432" s="44"/>
      <c r="F432" s="38" t="n">
        <f aca="false">F433+F434+F435</f>
        <v>2831.9</v>
      </c>
      <c r="G432" s="38"/>
      <c r="H432" s="38" t="n">
        <f aca="false">F432+G432</f>
        <v>2831.9</v>
      </c>
    </row>
    <row r="433" customFormat="false" ht="91.5" hidden="false" customHeight="true" outlineLevel="0" collapsed="false">
      <c r="A433" s="36" t="s">
        <v>339</v>
      </c>
      <c r="B433" s="44" t="s">
        <v>209</v>
      </c>
      <c r="C433" s="44" t="s">
        <v>50</v>
      </c>
      <c r="D433" s="44" t="s">
        <v>369</v>
      </c>
      <c r="E433" s="44" t="s">
        <v>60</v>
      </c>
      <c r="F433" s="38" t="n">
        <v>1981.1</v>
      </c>
      <c r="G433" s="38"/>
      <c r="H433" s="38" t="n">
        <f aca="false">F433+G433</f>
        <v>1981.1</v>
      </c>
    </row>
    <row r="434" customFormat="false" ht="28.5" hidden="false" customHeight="true" outlineLevel="0" collapsed="false">
      <c r="A434" s="40" t="s">
        <v>65</v>
      </c>
      <c r="B434" s="44" t="s">
        <v>209</v>
      </c>
      <c r="C434" s="44" t="s">
        <v>50</v>
      </c>
      <c r="D434" s="44" t="s">
        <v>369</v>
      </c>
      <c r="E434" s="44" t="s">
        <v>66</v>
      </c>
      <c r="F434" s="38" t="n">
        <v>849.6</v>
      </c>
      <c r="G434" s="38"/>
      <c r="H434" s="38" t="n">
        <f aca="false">F434+G434</f>
        <v>849.6</v>
      </c>
    </row>
    <row r="435" customFormat="false" ht="13.5" hidden="false" customHeight="true" outlineLevel="0" collapsed="false">
      <c r="A435" s="36" t="s">
        <v>69</v>
      </c>
      <c r="B435" s="44" t="s">
        <v>209</v>
      </c>
      <c r="C435" s="44" t="s">
        <v>50</v>
      </c>
      <c r="D435" s="44" t="s">
        <v>369</v>
      </c>
      <c r="E435" s="44" t="s">
        <v>70</v>
      </c>
      <c r="F435" s="38" t="n">
        <v>1.2</v>
      </c>
      <c r="G435" s="38"/>
      <c r="H435" s="38" t="n">
        <f aca="false">F435+G435</f>
        <v>1.2</v>
      </c>
    </row>
    <row r="436" customFormat="false" ht="14.25" hidden="false" customHeight="true" outlineLevel="0" collapsed="false">
      <c r="A436" s="54" t="s">
        <v>370</v>
      </c>
      <c r="B436" s="44" t="s">
        <v>209</v>
      </c>
      <c r="C436" s="44" t="s">
        <v>50</v>
      </c>
      <c r="D436" s="44" t="s">
        <v>371</v>
      </c>
      <c r="E436" s="44"/>
      <c r="F436" s="38" t="n">
        <f aca="false">F438+F437+F439</f>
        <v>6445.5</v>
      </c>
      <c r="G436" s="38"/>
      <c r="H436" s="38" t="n">
        <f aca="false">F436+G436</f>
        <v>6445.5</v>
      </c>
    </row>
    <row r="437" customFormat="false" ht="75.75" hidden="false" customHeight="true" outlineLevel="0" collapsed="false">
      <c r="A437" s="36" t="s">
        <v>59</v>
      </c>
      <c r="B437" s="44" t="s">
        <v>209</v>
      </c>
      <c r="C437" s="44" t="s">
        <v>50</v>
      </c>
      <c r="D437" s="44" t="s">
        <v>371</v>
      </c>
      <c r="E437" s="44" t="s">
        <v>60</v>
      </c>
      <c r="F437" s="38" t="n">
        <v>5814.9</v>
      </c>
      <c r="G437" s="38"/>
      <c r="H437" s="38" t="n">
        <f aca="false">F437+G437</f>
        <v>5814.9</v>
      </c>
    </row>
    <row r="438" customFormat="false" ht="30" hidden="false" customHeight="true" outlineLevel="0" collapsed="false">
      <c r="A438" s="40" t="s">
        <v>65</v>
      </c>
      <c r="B438" s="44" t="s">
        <v>209</v>
      </c>
      <c r="C438" s="44" t="s">
        <v>50</v>
      </c>
      <c r="D438" s="44" t="s">
        <v>371</v>
      </c>
      <c r="E438" s="44" t="s">
        <v>66</v>
      </c>
      <c r="F438" s="38" t="n">
        <v>630.6</v>
      </c>
      <c r="G438" s="38"/>
      <c r="H438" s="38" t="n">
        <f aca="false">F438+G438</f>
        <v>630.6</v>
      </c>
    </row>
    <row r="439" customFormat="false" ht="13.5" hidden="true" customHeight="true" outlineLevel="0" collapsed="false">
      <c r="A439" s="36" t="s">
        <v>69</v>
      </c>
      <c r="B439" s="44" t="s">
        <v>209</v>
      </c>
      <c r="C439" s="44" t="s">
        <v>50</v>
      </c>
      <c r="D439" s="44" t="s">
        <v>371</v>
      </c>
      <c r="E439" s="44" t="s">
        <v>70</v>
      </c>
      <c r="F439" s="38"/>
      <c r="G439" s="38"/>
      <c r="H439" s="38" t="n">
        <f aca="false">F439+G439</f>
        <v>0</v>
      </c>
    </row>
    <row r="440" customFormat="false" ht="27.75" hidden="false" customHeight="true" outlineLevel="0" collapsed="false">
      <c r="A440" s="39" t="s">
        <v>111</v>
      </c>
      <c r="B440" s="44" t="s">
        <v>209</v>
      </c>
      <c r="C440" s="44" t="s">
        <v>50</v>
      </c>
      <c r="D440" s="44" t="s">
        <v>112</v>
      </c>
      <c r="E440" s="44"/>
      <c r="F440" s="38" t="n">
        <f aca="false">F441</f>
        <v>8487.8</v>
      </c>
      <c r="G440" s="38"/>
      <c r="H440" s="38" t="n">
        <f aca="false">F440+G440</f>
        <v>8487.8</v>
      </c>
    </row>
    <row r="441" customFormat="false" ht="29.25" hidden="false" customHeight="true" outlineLevel="0" collapsed="false">
      <c r="A441" s="36" t="s">
        <v>115</v>
      </c>
      <c r="B441" s="44" t="s">
        <v>209</v>
      </c>
      <c r="C441" s="44" t="s">
        <v>50</v>
      </c>
      <c r="D441" s="37" t="s">
        <v>116</v>
      </c>
      <c r="E441" s="41"/>
      <c r="F441" s="38" t="n">
        <f aca="false">F442</f>
        <v>8487.8</v>
      </c>
      <c r="G441" s="38"/>
      <c r="H441" s="38" t="n">
        <f aca="false">F441+G441</f>
        <v>8487.8</v>
      </c>
    </row>
    <row r="442" customFormat="false" ht="12.75" hidden="false" customHeight="true" outlineLevel="0" collapsed="false">
      <c r="A442" s="36" t="s">
        <v>117</v>
      </c>
      <c r="B442" s="44" t="s">
        <v>209</v>
      </c>
      <c r="C442" s="44" t="s">
        <v>50</v>
      </c>
      <c r="D442" s="37" t="s">
        <v>116</v>
      </c>
      <c r="E442" s="41" t="s">
        <v>118</v>
      </c>
      <c r="F442" s="38" t="n">
        <v>8487.8</v>
      </c>
      <c r="G442" s="38"/>
      <c r="H442" s="38" t="n">
        <f aca="false">F442+G442</f>
        <v>8487.8</v>
      </c>
    </row>
    <row r="443" customFormat="false" ht="12.75" hidden="true" customHeight="true" outlineLevel="0" collapsed="false">
      <c r="A443" s="36" t="s">
        <v>309</v>
      </c>
      <c r="B443" s="44" t="s">
        <v>209</v>
      </c>
      <c r="C443" s="44" t="s">
        <v>50</v>
      </c>
      <c r="D443" s="37" t="s">
        <v>310</v>
      </c>
      <c r="E443" s="41"/>
      <c r="F443" s="38"/>
      <c r="G443" s="38" t="n">
        <f aca="false">G444</f>
        <v>0</v>
      </c>
      <c r="H443" s="38" t="n">
        <f aca="false">F443+G443</f>
        <v>0</v>
      </c>
    </row>
    <row r="444" customFormat="false" ht="27" hidden="true" customHeight="true" outlineLevel="0" collapsed="false">
      <c r="A444" s="36" t="s">
        <v>372</v>
      </c>
      <c r="B444" s="44" t="s">
        <v>209</v>
      </c>
      <c r="C444" s="44" t="s">
        <v>50</v>
      </c>
      <c r="D444" s="37" t="s">
        <v>373</v>
      </c>
      <c r="E444" s="41"/>
      <c r="F444" s="38"/>
      <c r="G444" s="38" t="n">
        <f aca="false">G445</f>
        <v>0</v>
      </c>
      <c r="H444" s="38" t="n">
        <f aca="false">F444+G444</f>
        <v>0</v>
      </c>
    </row>
    <row r="445" customFormat="false" ht="43.5" hidden="true" customHeight="true" outlineLevel="0" collapsed="false">
      <c r="A445" s="36" t="s">
        <v>125</v>
      </c>
      <c r="B445" s="44" t="s">
        <v>209</v>
      </c>
      <c r="C445" s="44" t="s">
        <v>50</v>
      </c>
      <c r="D445" s="37" t="s">
        <v>374</v>
      </c>
      <c r="E445" s="41"/>
      <c r="F445" s="38"/>
      <c r="G445" s="38" t="n">
        <f aca="false">G446</f>
        <v>0</v>
      </c>
      <c r="H445" s="38" t="n">
        <f aca="false">F445+G445</f>
        <v>0</v>
      </c>
    </row>
    <row r="446" customFormat="false" ht="26.25" hidden="true" customHeight="true" outlineLevel="0" collapsed="false">
      <c r="A446" s="40" t="s">
        <v>65</v>
      </c>
      <c r="B446" s="44" t="s">
        <v>209</v>
      </c>
      <c r="C446" s="44" t="s">
        <v>50</v>
      </c>
      <c r="D446" s="37" t="s">
        <v>374</v>
      </c>
      <c r="E446" s="41" t="s">
        <v>66</v>
      </c>
      <c r="F446" s="38"/>
      <c r="G446" s="38"/>
      <c r="H446" s="38" t="n">
        <f aca="false">F446+G446</f>
        <v>0</v>
      </c>
    </row>
    <row r="447" customFormat="false" ht="30" hidden="false" customHeight="true" outlineLevel="0" collapsed="false">
      <c r="A447" s="35" t="s">
        <v>375</v>
      </c>
      <c r="B447" s="32" t="s">
        <v>209</v>
      </c>
      <c r="C447" s="32" t="s">
        <v>68</v>
      </c>
      <c r="D447" s="32"/>
      <c r="E447" s="32"/>
      <c r="F447" s="33" t="n">
        <f aca="false">F448+F454+F461+F464</f>
        <v>5341.2</v>
      </c>
      <c r="G447" s="33" t="n">
        <f aca="false">G454</f>
        <v>0</v>
      </c>
      <c r="H447" s="33" t="n">
        <f aca="false">F447+G447</f>
        <v>5341.2</v>
      </c>
    </row>
    <row r="448" customFormat="false" ht="29.25" hidden="false" customHeight="true" outlineLevel="0" collapsed="false">
      <c r="A448" s="36" t="s">
        <v>109</v>
      </c>
      <c r="B448" s="37" t="s">
        <v>209</v>
      </c>
      <c r="C448" s="37" t="s">
        <v>68</v>
      </c>
      <c r="D448" s="37" t="s">
        <v>110</v>
      </c>
      <c r="E448" s="32"/>
      <c r="F448" s="38" t="n">
        <f aca="false">F449</f>
        <v>1320.8</v>
      </c>
      <c r="G448" s="33"/>
      <c r="H448" s="38" t="n">
        <f aca="false">F448+G448</f>
        <v>1320.8</v>
      </c>
    </row>
    <row r="449" customFormat="false" ht="29.25" hidden="false" customHeight="true" outlineLevel="0" collapsed="false">
      <c r="A449" s="39" t="s">
        <v>111</v>
      </c>
      <c r="B449" s="37" t="s">
        <v>209</v>
      </c>
      <c r="C449" s="37" t="s">
        <v>68</v>
      </c>
      <c r="D449" s="37" t="s">
        <v>112</v>
      </c>
      <c r="E449" s="37"/>
      <c r="F449" s="38" t="n">
        <f aca="false">F450</f>
        <v>1320.8</v>
      </c>
      <c r="G449" s="38"/>
      <c r="H449" s="38" t="n">
        <f aca="false">F449+G449</f>
        <v>1320.8</v>
      </c>
    </row>
    <row r="450" customFormat="false" ht="75" hidden="false" customHeight="true" outlineLevel="0" collapsed="false">
      <c r="A450" s="39" t="s">
        <v>113</v>
      </c>
      <c r="B450" s="37" t="s">
        <v>209</v>
      </c>
      <c r="C450" s="37" t="s">
        <v>68</v>
      </c>
      <c r="D450" s="37" t="s">
        <v>114</v>
      </c>
      <c r="E450" s="37"/>
      <c r="F450" s="38" t="n">
        <f aca="false">F451</f>
        <v>1320.8</v>
      </c>
      <c r="G450" s="38"/>
      <c r="H450" s="38" t="n">
        <f aca="false">F450+G450</f>
        <v>1320.8</v>
      </c>
    </row>
    <row r="451" customFormat="false" ht="76.5" hidden="false" customHeight="true" outlineLevel="0" collapsed="false">
      <c r="A451" s="36" t="s">
        <v>59</v>
      </c>
      <c r="B451" s="37" t="s">
        <v>209</v>
      </c>
      <c r="C451" s="37" t="s">
        <v>68</v>
      </c>
      <c r="D451" s="37" t="s">
        <v>114</v>
      </c>
      <c r="E451" s="37" t="s">
        <v>60</v>
      </c>
      <c r="F451" s="38" t="n">
        <v>1320.8</v>
      </c>
      <c r="G451" s="38"/>
      <c r="H451" s="38" t="n">
        <f aca="false">F451+G451</f>
        <v>1320.8</v>
      </c>
    </row>
    <row r="452" customFormat="false" ht="63" hidden="true" customHeight="false" outlineLevel="0" collapsed="false">
      <c r="A452" s="36" t="s">
        <v>194</v>
      </c>
      <c r="B452" s="44" t="s">
        <v>209</v>
      </c>
      <c r="C452" s="44" t="s">
        <v>68</v>
      </c>
      <c r="D452" s="44"/>
      <c r="E452" s="44"/>
      <c r="F452" s="38" t="n">
        <f aca="false">F453</f>
        <v>0</v>
      </c>
      <c r="G452" s="38"/>
      <c r="H452" s="38" t="n">
        <f aca="false">F452+G452</f>
        <v>0</v>
      </c>
    </row>
    <row r="453" customFormat="false" ht="31.5" hidden="true" customHeight="false" outlineLevel="0" collapsed="false">
      <c r="A453" s="36" t="s">
        <v>161</v>
      </c>
      <c r="B453" s="44" t="s">
        <v>209</v>
      </c>
      <c r="C453" s="44" t="s">
        <v>68</v>
      </c>
      <c r="D453" s="44"/>
      <c r="E453" s="44" t="s">
        <v>66</v>
      </c>
      <c r="F453" s="38"/>
      <c r="G453" s="38"/>
      <c r="H453" s="38" t="n">
        <f aca="false">F453+G453</f>
        <v>0</v>
      </c>
    </row>
    <row r="454" customFormat="false" ht="29.25" hidden="false" customHeight="true" outlineLevel="0" collapsed="false">
      <c r="A454" s="36" t="s">
        <v>376</v>
      </c>
      <c r="B454" s="44" t="s">
        <v>209</v>
      </c>
      <c r="C454" s="44" t="s">
        <v>68</v>
      </c>
      <c r="D454" s="44" t="s">
        <v>377</v>
      </c>
      <c r="E454" s="44"/>
      <c r="F454" s="38" t="n">
        <f aca="false">F455+F458</f>
        <v>1965</v>
      </c>
      <c r="G454" s="38" t="n">
        <f aca="false">G458</f>
        <v>0</v>
      </c>
      <c r="H454" s="38" t="n">
        <f aca="false">F454+G454</f>
        <v>1965</v>
      </c>
    </row>
    <row r="455" customFormat="false" ht="29.25" hidden="false" customHeight="true" outlineLevel="0" collapsed="false">
      <c r="A455" s="46" t="s">
        <v>121</v>
      </c>
      <c r="B455" s="44" t="s">
        <v>209</v>
      </c>
      <c r="C455" s="44" t="s">
        <v>68</v>
      </c>
      <c r="D455" s="44" t="s">
        <v>378</v>
      </c>
      <c r="E455" s="44"/>
      <c r="F455" s="38" t="n">
        <f aca="false">F456+F457</f>
        <v>1965</v>
      </c>
      <c r="G455" s="38"/>
      <c r="H455" s="38" t="n">
        <f aca="false">F455+G455</f>
        <v>1965</v>
      </c>
    </row>
    <row r="456" customFormat="false" ht="28.5" hidden="false" customHeight="true" outlineLevel="0" collapsed="false">
      <c r="A456" s="40" t="s">
        <v>65</v>
      </c>
      <c r="B456" s="44" t="s">
        <v>209</v>
      </c>
      <c r="C456" s="44" t="s">
        <v>68</v>
      </c>
      <c r="D456" s="44" t="s">
        <v>378</v>
      </c>
      <c r="E456" s="44" t="s">
        <v>66</v>
      </c>
      <c r="F456" s="38" t="n">
        <v>1965</v>
      </c>
      <c r="G456" s="38"/>
      <c r="H456" s="38" t="n">
        <f aca="false">F456+G456</f>
        <v>1965</v>
      </c>
    </row>
    <row r="457" customFormat="false" ht="15.75" hidden="true" customHeight="true" outlineLevel="0" collapsed="false">
      <c r="A457" s="46" t="s">
        <v>138</v>
      </c>
      <c r="B457" s="44" t="s">
        <v>209</v>
      </c>
      <c r="C457" s="44" t="s">
        <v>68</v>
      </c>
      <c r="D457" s="44" t="s">
        <v>378</v>
      </c>
      <c r="E457" s="44" t="s">
        <v>139</v>
      </c>
      <c r="F457" s="38"/>
      <c r="G457" s="38"/>
      <c r="H457" s="38" t="n">
        <f aca="false">F457+G457</f>
        <v>0</v>
      </c>
    </row>
    <row r="458" customFormat="false" ht="30" hidden="true" customHeight="true" outlineLevel="0" collapsed="false">
      <c r="A458" s="36" t="s">
        <v>379</v>
      </c>
      <c r="B458" s="44" t="s">
        <v>209</v>
      </c>
      <c r="C458" s="44" t="s">
        <v>68</v>
      </c>
      <c r="D458" s="44" t="s">
        <v>380</v>
      </c>
      <c r="E458" s="44"/>
      <c r="F458" s="38" t="n">
        <f aca="false">F459+F460</f>
        <v>0</v>
      </c>
      <c r="G458" s="38" t="n">
        <f aca="false">G459+G460</f>
        <v>0</v>
      </c>
      <c r="H458" s="38" t="n">
        <f aca="false">F458+G458</f>
        <v>0</v>
      </c>
    </row>
    <row r="459" customFormat="false" ht="27.75" hidden="true" customHeight="true" outlineLevel="0" collapsed="false">
      <c r="A459" s="40" t="s">
        <v>65</v>
      </c>
      <c r="B459" s="44" t="s">
        <v>209</v>
      </c>
      <c r="C459" s="44" t="s">
        <v>68</v>
      </c>
      <c r="D459" s="44" t="s">
        <v>380</v>
      </c>
      <c r="E459" s="44" t="s">
        <v>66</v>
      </c>
      <c r="F459" s="38"/>
      <c r="G459" s="38"/>
      <c r="H459" s="38" t="n">
        <f aca="false">F459+G459</f>
        <v>0</v>
      </c>
    </row>
    <row r="460" customFormat="false" ht="15" hidden="true" customHeight="true" outlineLevel="0" collapsed="false">
      <c r="A460" s="46" t="s">
        <v>167</v>
      </c>
      <c r="B460" s="44" t="s">
        <v>209</v>
      </c>
      <c r="C460" s="44" t="s">
        <v>68</v>
      </c>
      <c r="D460" s="44" t="s">
        <v>380</v>
      </c>
      <c r="E460" s="44" t="s">
        <v>168</v>
      </c>
      <c r="F460" s="38"/>
      <c r="G460" s="38"/>
      <c r="H460" s="38" t="n">
        <f aca="false">F460+G460</f>
        <v>0</v>
      </c>
    </row>
    <row r="461" customFormat="false" ht="45" hidden="false" customHeight="true" outlineLevel="0" collapsed="false">
      <c r="A461" s="36" t="s">
        <v>381</v>
      </c>
      <c r="B461" s="44" t="s">
        <v>209</v>
      </c>
      <c r="C461" s="44" t="s">
        <v>68</v>
      </c>
      <c r="D461" s="44" t="s">
        <v>382</v>
      </c>
      <c r="E461" s="44"/>
      <c r="F461" s="38" t="n">
        <f aca="false">F462</f>
        <v>30</v>
      </c>
      <c r="G461" s="38"/>
      <c r="H461" s="38" t="n">
        <f aca="false">F461+G461</f>
        <v>30</v>
      </c>
    </row>
    <row r="462" customFormat="false" ht="29.25" hidden="false" customHeight="true" outlineLevel="0" collapsed="false">
      <c r="A462" s="46" t="s">
        <v>121</v>
      </c>
      <c r="B462" s="44" t="s">
        <v>209</v>
      </c>
      <c r="C462" s="44" t="s">
        <v>68</v>
      </c>
      <c r="D462" s="44" t="s">
        <v>383</v>
      </c>
      <c r="E462" s="44"/>
      <c r="F462" s="38" t="n">
        <f aca="false">F463</f>
        <v>30</v>
      </c>
      <c r="G462" s="38"/>
      <c r="H462" s="38" t="n">
        <f aca="false">F462+G462</f>
        <v>30</v>
      </c>
    </row>
    <row r="463" customFormat="false" ht="29.25" hidden="false" customHeight="true" outlineLevel="0" collapsed="false">
      <c r="A463" s="40" t="s">
        <v>65</v>
      </c>
      <c r="B463" s="44" t="s">
        <v>209</v>
      </c>
      <c r="C463" s="44" t="s">
        <v>68</v>
      </c>
      <c r="D463" s="44" t="s">
        <v>383</v>
      </c>
      <c r="E463" s="44" t="s">
        <v>66</v>
      </c>
      <c r="F463" s="38" t="n">
        <v>30</v>
      </c>
      <c r="G463" s="38"/>
      <c r="H463" s="38" t="n">
        <f aca="false">F463+G463</f>
        <v>30</v>
      </c>
    </row>
    <row r="464" customFormat="false" ht="45" hidden="false" customHeight="true" outlineLevel="0" collapsed="false">
      <c r="A464" s="46" t="s">
        <v>71</v>
      </c>
      <c r="B464" s="37" t="s">
        <v>209</v>
      </c>
      <c r="C464" s="37" t="s">
        <v>68</v>
      </c>
      <c r="D464" s="37" t="s">
        <v>72</v>
      </c>
      <c r="E464" s="44"/>
      <c r="F464" s="38" t="n">
        <f aca="false">F465</f>
        <v>2025.4</v>
      </c>
      <c r="G464" s="38"/>
      <c r="H464" s="38" t="n">
        <f aca="false">F464+G464</f>
        <v>2025.4</v>
      </c>
    </row>
    <row r="465" customFormat="false" ht="28.5" hidden="false" customHeight="true" outlineLevel="0" collapsed="false">
      <c r="A465" s="36" t="s">
        <v>73</v>
      </c>
      <c r="B465" s="37" t="s">
        <v>209</v>
      </c>
      <c r="C465" s="37" t="s">
        <v>68</v>
      </c>
      <c r="D465" s="37" t="s">
        <v>74</v>
      </c>
      <c r="E465" s="44"/>
      <c r="F465" s="38" t="n">
        <f aca="false">F466</f>
        <v>2025.4</v>
      </c>
      <c r="G465" s="38"/>
      <c r="H465" s="38" t="n">
        <f aca="false">F465+G465</f>
        <v>2025.4</v>
      </c>
    </row>
    <row r="466" customFormat="false" ht="108" hidden="false" customHeight="true" outlineLevel="0" collapsed="false">
      <c r="A466" s="36" t="s">
        <v>169</v>
      </c>
      <c r="B466" s="37" t="s">
        <v>209</v>
      </c>
      <c r="C466" s="37" t="s">
        <v>68</v>
      </c>
      <c r="D466" s="37" t="s">
        <v>170</v>
      </c>
      <c r="E466" s="44"/>
      <c r="F466" s="38" t="n">
        <f aca="false">F467</f>
        <v>2025.4</v>
      </c>
      <c r="G466" s="38"/>
      <c r="H466" s="38" t="n">
        <f aca="false">F466+G466</f>
        <v>2025.4</v>
      </c>
    </row>
    <row r="467" customFormat="false" ht="13.5" hidden="false" customHeight="true" outlineLevel="0" collapsed="false">
      <c r="A467" s="46" t="s">
        <v>167</v>
      </c>
      <c r="B467" s="37" t="s">
        <v>209</v>
      </c>
      <c r="C467" s="37" t="s">
        <v>68</v>
      </c>
      <c r="D467" s="37" t="s">
        <v>170</v>
      </c>
      <c r="E467" s="44" t="s">
        <v>168</v>
      </c>
      <c r="F467" s="38" t="n">
        <v>2025.4</v>
      </c>
      <c r="G467" s="38"/>
      <c r="H467" s="38" t="n">
        <f aca="false">F467+G467</f>
        <v>2025.4</v>
      </c>
    </row>
    <row r="468" customFormat="false" ht="13.5" hidden="false" customHeight="true" outlineLevel="0" collapsed="false">
      <c r="A468" s="31" t="s">
        <v>384</v>
      </c>
      <c r="B468" s="32" t="s">
        <v>163</v>
      </c>
      <c r="C468" s="32"/>
      <c r="D468" s="32"/>
      <c r="E468" s="32"/>
      <c r="F468" s="33" t="n">
        <f aca="false">F469+F496+F514</f>
        <v>2956.5</v>
      </c>
      <c r="G468" s="33" t="n">
        <f aca="false">G469+G496+G514</f>
        <v>14435</v>
      </c>
      <c r="H468" s="33" t="n">
        <f aca="false">F468+G468</f>
        <v>17391.5</v>
      </c>
    </row>
    <row r="469" customFormat="false" ht="12.75" hidden="false" customHeight="true" outlineLevel="0" collapsed="false">
      <c r="A469" s="31" t="s">
        <v>385</v>
      </c>
      <c r="B469" s="32" t="s">
        <v>163</v>
      </c>
      <c r="C469" s="32" t="s">
        <v>62</v>
      </c>
      <c r="D469" s="32"/>
      <c r="E469" s="48"/>
      <c r="F469" s="33" t="n">
        <f aca="false">F470+F478+F492</f>
        <v>210</v>
      </c>
      <c r="G469" s="33" t="n">
        <f aca="false">G470+G478+G485+G488</f>
        <v>4932</v>
      </c>
      <c r="H469" s="33" t="n">
        <f aca="false">F469+G469</f>
        <v>5142</v>
      </c>
    </row>
    <row r="470" customFormat="false" ht="45" hidden="false" customHeight="true" outlineLevel="0" collapsed="false">
      <c r="A470" s="46" t="s">
        <v>386</v>
      </c>
      <c r="B470" s="44" t="s">
        <v>163</v>
      </c>
      <c r="C470" s="44" t="s">
        <v>62</v>
      </c>
      <c r="D470" s="44" t="s">
        <v>387</v>
      </c>
      <c r="E470" s="44"/>
      <c r="F470" s="38" t="n">
        <f aca="false">F471+F476</f>
        <v>0</v>
      </c>
      <c r="G470" s="38" t="n">
        <f aca="false">G476+G474</f>
        <v>4634</v>
      </c>
      <c r="H470" s="38" t="n">
        <f aca="false">F470+G470</f>
        <v>4634</v>
      </c>
    </row>
    <row r="471" customFormat="false" ht="30" hidden="true" customHeight="true" outlineLevel="0" collapsed="false">
      <c r="A471" s="46" t="s">
        <v>121</v>
      </c>
      <c r="B471" s="44" t="s">
        <v>163</v>
      </c>
      <c r="C471" s="44" t="s">
        <v>62</v>
      </c>
      <c r="D471" s="44" t="s">
        <v>388</v>
      </c>
      <c r="E471" s="44"/>
      <c r="F471" s="38" t="n">
        <f aca="false">F472+F473</f>
        <v>0</v>
      </c>
      <c r="G471" s="38"/>
      <c r="H471" s="38" t="n">
        <f aca="false">F471+G471</f>
        <v>0</v>
      </c>
    </row>
    <row r="472" customFormat="false" ht="28.5" hidden="true" customHeight="true" outlineLevel="0" collapsed="false">
      <c r="A472" s="40" t="s">
        <v>65</v>
      </c>
      <c r="B472" s="44" t="s">
        <v>163</v>
      </c>
      <c r="C472" s="44" t="s">
        <v>62</v>
      </c>
      <c r="D472" s="44" t="s">
        <v>388</v>
      </c>
      <c r="E472" s="44" t="s">
        <v>66</v>
      </c>
      <c r="F472" s="38"/>
      <c r="G472" s="38"/>
      <c r="H472" s="38" t="n">
        <f aca="false">F472+G472</f>
        <v>0</v>
      </c>
    </row>
    <row r="473" customFormat="false" ht="26.25" hidden="true" customHeight="true" outlineLevel="0" collapsed="false">
      <c r="A473" s="36" t="s">
        <v>130</v>
      </c>
      <c r="B473" s="44" t="s">
        <v>163</v>
      </c>
      <c r="C473" s="44" t="s">
        <v>62</v>
      </c>
      <c r="D473" s="44" t="s">
        <v>388</v>
      </c>
      <c r="E473" s="44" t="s">
        <v>131</v>
      </c>
      <c r="F473" s="38"/>
      <c r="G473" s="38"/>
      <c r="H473" s="38" t="n">
        <f aca="false">F473+G473</f>
        <v>0</v>
      </c>
    </row>
    <row r="474" customFormat="false" ht="108" hidden="false" customHeight="true" outlineLevel="0" collapsed="false">
      <c r="A474" s="36" t="s">
        <v>389</v>
      </c>
      <c r="B474" s="44" t="s">
        <v>163</v>
      </c>
      <c r="C474" s="44" t="s">
        <v>62</v>
      </c>
      <c r="D474" s="44" t="s">
        <v>390</v>
      </c>
      <c r="E474" s="44"/>
      <c r="F474" s="38"/>
      <c r="G474" s="38" t="n">
        <f aca="false">G475</f>
        <v>1710</v>
      </c>
      <c r="H474" s="38" t="n">
        <f aca="false">F474+G474</f>
        <v>1710</v>
      </c>
    </row>
    <row r="475" customFormat="false" ht="60" hidden="false" customHeight="true" outlineLevel="0" collapsed="false">
      <c r="A475" s="36" t="s">
        <v>260</v>
      </c>
      <c r="B475" s="44" t="s">
        <v>163</v>
      </c>
      <c r="C475" s="44" t="s">
        <v>62</v>
      </c>
      <c r="D475" s="44" t="s">
        <v>390</v>
      </c>
      <c r="E475" s="44" t="s">
        <v>261</v>
      </c>
      <c r="F475" s="38"/>
      <c r="G475" s="38" t="n">
        <v>1710</v>
      </c>
      <c r="H475" s="38" t="n">
        <f aca="false">F475+G475</f>
        <v>1710</v>
      </c>
    </row>
    <row r="476" customFormat="false" ht="61.5" hidden="false" customHeight="true" outlineLevel="0" collapsed="false">
      <c r="A476" s="36" t="s">
        <v>391</v>
      </c>
      <c r="B476" s="44" t="s">
        <v>163</v>
      </c>
      <c r="C476" s="44" t="s">
        <v>62</v>
      </c>
      <c r="D476" s="44" t="s">
        <v>392</v>
      </c>
      <c r="E476" s="44"/>
      <c r="F476" s="38" t="n">
        <f aca="false">F477</f>
        <v>0</v>
      </c>
      <c r="G476" s="38" t="n">
        <f aca="false">G477</f>
        <v>2924</v>
      </c>
      <c r="H476" s="38" t="n">
        <f aca="false">F476+G476</f>
        <v>2924</v>
      </c>
    </row>
    <row r="477" customFormat="false" ht="28.5" hidden="false" customHeight="true" outlineLevel="0" collapsed="false">
      <c r="A477" s="36" t="s">
        <v>130</v>
      </c>
      <c r="B477" s="44" t="s">
        <v>163</v>
      </c>
      <c r="C477" s="44" t="s">
        <v>62</v>
      </c>
      <c r="D477" s="44" t="s">
        <v>392</v>
      </c>
      <c r="E477" s="44" t="s">
        <v>131</v>
      </c>
      <c r="F477" s="38"/>
      <c r="G477" s="38" t="n">
        <v>2924</v>
      </c>
      <c r="H477" s="38" t="n">
        <f aca="false">F477+G477</f>
        <v>2924</v>
      </c>
    </row>
    <row r="478" customFormat="false" ht="44.25" hidden="false" customHeight="true" outlineLevel="0" collapsed="false">
      <c r="A478" s="39" t="s">
        <v>393</v>
      </c>
      <c r="B478" s="44" t="s">
        <v>163</v>
      </c>
      <c r="C478" s="44" t="s">
        <v>62</v>
      </c>
      <c r="D478" s="44" t="s">
        <v>394</v>
      </c>
      <c r="E478" s="44"/>
      <c r="F478" s="38" t="n">
        <f aca="false">F479+F481+F483</f>
        <v>200</v>
      </c>
      <c r="G478" s="38" t="n">
        <f aca="false">G481+G483</f>
        <v>298</v>
      </c>
      <c r="H478" s="38" t="n">
        <f aca="false">F478+G478</f>
        <v>498</v>
      </c>
    </row>
    <row r="479" customFormat="false" ht="29.25" hidden="true" customHeight="true" outlineLevel="0" collapsed="false">
      <c r="A479" s="46" t="s">
        <v>121</v>
      </c>
      <c r="B479" s="44" t="s">
        <v>163</v>
      </c>
      <c r="C479" s="44" t="s">
        <v>62</v>
      </c>
      <c r="D479" s="44" t="s">
        <v>395</v>
      </c>
      <c r="E479" s="44"/>
      <c r="F479" s="38" t="n">
        <f aca="false">F480</f>
        <v>0</v>
      </c>
      <c r="G479" s="38"/>
      <c r="H479" s="38" t="n">
        <f aca="false">F479+G479</f>
        <v>0</v>
      </c>
    </row>
    <row r="480" customFormat="false" ht="30.75" hidden="true" customHeight="true" outlineLevel="0" collapsed="false">
      <c r="A480" s="36" t="s">
        <v>130</v>
      </c>
      <c r="B480" s="44" t="s">
        <v>163</v>
      </c>
      <c r="C480" s="44" t="s">
        <v>62</v>
      </c>
      <c r="D480" s="44" t="s">
        <v>395</v>
      </c>
      <c r="E480" s="44" t="s">
        <v>131</v>
      </c>
      <c r="F480" s="38"/>
      <c r="G480" s="38"/>
      <c r="H480" s="38" t="n">
        <f aca="false">F480+G480</f>
        <v>0</v>
      </c>
    </row>
    <row r="481" customFormat="false" ht="30" hidden="false" customHeight="true" outlineLevel="0" collapsed="false">
      <c r="A481" s="36" t="s">
        <v>396</v>
      </c>
      <c r="B481" s="44" t="s">
        <v>163</v>
      </c>
      <c r="C481" s="44" t="s">
        <v>62</v>
      </c>
      <c r="D481" s="44" t="s">
        <v>397</v>
      </c>
      <c r="E481" s="44"/>
      <c r="F481" s="38" t="n">
        <f aca="false">F482</f>
        <v>200</v>
      </c>
      <c r="G481" s="38" t="n">
        <f aca="false">G482</f>
        <v>298</v>
      </c>
      <c r="H481" s="38" t="n">
        <f aca="false">F481+G481</f>
        <v>498</v>
      </c>
    </row>
    <row r="482" customFormat="false" ht="28.5" hidden="false" customHeight="true" outlineLevel="0" collapsed="false">
      <c r="A482" s="36" t="s">
        <v>130</v>
      </c>
      <c r="B482" s="44" t="s">
        <v>163</v>
      </c>
      <c r="C482" s="44" t="s">
        <v>62</v>
      </c>
      <c r="D482" s="44" t="s">
        <v>397</v>
      </c>
      <c r="E482" s="44" t="s">
        <v>131</v>
      </c>
      <c r="F482" s="38" t="n">
        <v>200</v>
      </c>
      <c r="G482" s="38" t="n">
        <v>298</v>
      </c>
      <c r="H482" s="38" t="n">
        <f aca="false">F482+G482</f>
        <v>498</v>
      </c>
    </row>
    <row r="483" customFormat="false" ht="47.25" hidden="true" customHeight="true" outlineLevel="0" collapsed="false">
      <c r="A483" s="46" t="s">
        <v>398</v>
      </c>
      <c r="B483" s="44" t="s">
        <v>163</v>
      </c>
      <c r="C483" s="44" t="s">
        <v>62</v>
      </c>
      <c r="D483" s="44" t="s">
        <v>399</v>
      </c>
      <c r="E483" s="44"/>
      <c r="F483" s="38"/>
      <c r="G483" s="38" t="n">
        <f aca="false">G484</f>
        <v>0</v>
      </c>
      <c r="H483" s="38" t="n">
        <f aca="false">F483+G483</f>
        <v>0</v>
      </c>
    </row>
    <row r="484" customFormat="false" ht="29.25" hidden="true" customHeight="true" outlineLevel="0" collapsed="false">
      <c r="A484" s="36" t="s">
        <v>130</v>
      </c>
      <c r="B484" s="44" t="s">
        <v>163</v>
      </c>
      <c r="C484" s="44" t="s">
        <v>62</v>
      </c>
      <c r="D484" s="44" t="s">
        <v>399</v>
      </c>
      <c r="E484" s="44" t="s">
        <v>131</v>
      </c>
      <c r="F484" s="38"/>
      <c r="G484" s="38"/>
      <c r="H484" s="38" t="n">
        <f aca="false">F484+G484</f>
        <v>0</v>
      </c>
    </row>
    <row r="485" customFormat="false" ht="60.6" hidden="true" customHeight="true" outlineLevel="0" collapsed="false">
      <c r="A485" s="40" t="s">
        <v>140</v>
      </c>
      <c r="B485" s="44" t="s">
        <v>163</v>
      </c>
      <c r="C485" s="44" t="s">
        <v>62</v>
      </c>
      <c r="D485" s="44" t="s">
        <v>141</v>
      </c>
      <c r="E485" s="44"/>
      <c r="F485" s="38"/>
      <c r="G485" s="38" t="n">
        <f aca="false">G486</f>
        <v>0</v>
      </c>
      <c r="H485" s="38" t="n">
        <f aca="false">F485+G485</f>
        <v>0</v>
      </c>
    </row>
    <row r="486" customFormat="false" ht="29.25" hidden="true" customHeight="true" outlineLevel="0" collapsed="false">
      <c r="A486" s="36" t="s">
        <v>400</v>
      </c>
      <c r="B486" s="44" t="s">
        <v>163</v>
      </c>
      <c r="C486" s="44" t="s">
        <v>62</v>
      </c>
      <c r="D486" s="44" t="s">
        <v>401</v>
      </c>
      <c r="E486" s="44"/>
      <c r="F486" s="38"/>
      <c r="G486" s="38" t="n">
        <f aca="false">G487</f>
        <v>0</v>
      </c>
      <c r="H486" s="38" t="n">
        <f aca="false">F486+G486</f>
        <v>0</v>
      </c>
    </row>
    <row r="487" customFormat="false" ht="29.25" hidden="true" customHeight="true" outlineLevel="0" collapsed="false">
      <c r="A487" s="36" t="s">
        <v>130</v>
      </c>
      <c r="B487" s="44" t="s">
        <v>163</v>
      </c>
      <c r="C487" s="44" t="s">
        <v>62</v>
      </c>
      <c r="D487" s="44" t="s">
        <v>401</v>
      </c>
      <c r="E487" s="44" t="s">
        <v>131</v>
      </c>
      <c r="F487" s="38"/>
      <c r="G487" s="38"/>
      <c r="H487" s="38" t="n">
        <f aca="false">F487+G487</f>
        <v>0</v>
      </c>
    </row>
    <row r="488" customFormat="false" ht="17.25" hidden="true" customHeight="true" outlineLevel="0" collapsed="false">
      <c r="A488" s="36" t="s">
        <v>309</v>
      </c>
      <c r="B488" s="44" t="s">
        <v>163</v>
      </c>
      <c r="C488" s="44" t="s">
        <v>62</v>
      </c>
      <c r="D488" s="44" t="s">
        <v>310</v>
      </c>
      <c r="E488" s="44"/>
      <c r="F488" s="38"/>
      <c r="G488" s="38" t="n">
        <f aca="false">G489</f>
        <v>0</v>
      </c>
      <c r="H488" s="38" t="n">
        <f aca="false">F488+G488</f>
        <v>0</v>
      </c>
    </row>
    <row r="489" customFormat="false" ht="15" hidden="true" customHeight="true" outlineLevel="0" collapsed="false">
      <c r="A489" s="36" t="s">
        <v>402</v>
      </c>
      <c r="B489" s="44" t="s">
        <v>163</v>
      </c>
      <c r="C489" s="44" t="s">
        <v>62</v>
      </c>
      <c r="D489" s="44" t="s">
        <v>403</v>
      </c>
      <c r="E489" s="44"/>
      <c r="F489" s="38"/>
      <c r="G489" s="38" t="n">
        <f aca="false">G490</f>
        <v>0</v>
      </c>
      <c r="H489" s="38" t="n">
        <f aca="false">F489+G489</f>
        <v>0</v>
      </c>
    </row>
    <row r="490" customFormat="false" ht="61.5" hidden="true" customHeight="true" outlineLevel="0" collapsed="false">
      <c r="A490" s="36" t="s">
        <v>404</v>
      </c>
      <c r="B490" s="44" t="s">
        <v>163</v>
      </c>
      <c r="C490" s="44" t="s">
        <v>62</v>
      </c>
      <c r="D490" s="44" t="s">
        <v>405</v>
      </c>
      <c r="E490" s="44"/>
      <c r="F490" s="38"/>
      <c r="G490" s="38" t="n">
        <f aca="false">G491</f>
        <v>0</v>
      </c>
      <c r="H490" s="38" t="n">
        <f aca="false">F490+G490</f>
        <v>0</v>
      </c>
    </row>
    <row r="491" customFormat="false" ht="29.25" hidden="true" customHeight="true" outlineLevel="0" collapsed="false">
      <c r="A491" s="36" t="s">
        <v>130</v>
      </c>
      <c r="B491" s="44" t="s">
        <v>163</v>
      </c>
      <c r="C491" s="44" t="s">
        <v>62</v>
      </c>
      <c r="D491" s="44" t="s">
        <v>405</v>
      </c>
      <c r="E491" s="44" t="s">
        <v>131</v>
      </c>
      <c r="F491" s="38"/>
      <c r="G491" s="38"/>
      <c r="H491" s="38" t="n">
        <f aca="false">F491+G491</f>
        <v>0</v>
      </c>
    </row>
    <row r="492" customFormat="false" ht="46.5" hidden="false" customHeight="true" outlineLevel="0" collapsed="false">
      <c r="A492" s="40" t="s">
        <v>95</v>
      </c>
      <c r="B492" s="44" t="s">
        <v>163</v>
      </c>
      <c r="C492" s="44" t="s">
        <v>62</v>
      </c>
      <c r="D492" s="44" t="s">
        <v>96</v>
      </c>
      <c r="E492" s="37"/>
      <c r="F492" s="38" t="n">
        <f aca="false">F493</f>
        <v>10</v>
      </c>
      <c r="G492" s="38"/>
      <c r="H492" s="38" t="n">
        <f aca="false">F492+G492</f>
        <v>10</v>
      </c>
    </row>
    <row r="493" customFormat="false" ht="13.5" hidden="false" customHeight="true" outlineLevel="0" collapsed="false">
      <c r="A493" s="36" t="s">
        <v>93</v>
      </c>
      <c r="B493" s="44" t="s">
        <v>163</v>
      </c>
      <c r="C493" s="44" t="s">
        <v>62</v>
      </c>
      <c r="D493" s="44" t="s">
        <v>97</v>
      </c>
      <c r="E493" s="44"/>
      <c r="F493" s="38" t="n">
        <f aca="false">F494</f>
        <v>10</v>
      </c>
      <c r="G493" s="38"/>
      <c r="H493" s="38" t="n">
        <f aca="false">F493+G493</f>
        <v>10</v>
      </c>
    </row>
    <row r="494" customFormat="false" ht="15" hidden="false" customHeight="true" outlineLevel="0" collapsed="false">
      <c r="A494" s="36" t="s">
        <v>98</v>
      </c>
      <c r="B494" s="44" t="s">
        <v>163</v>
      </c>
      <c r="C494" s="44" t="s">
        <v>62</v>
      </c>
      <c r="D494" s="44" t="s">
        <v>99</v>
      </c>
      <c r="E494" s="44"/>
      <c r="F494" s="38" t="n">
        <f aca="false">F495</f>
        <v>10</v>
      </c>
      <c r="G494" s="38"/>
      <c r="H494" s="38" t="n">
        <f aca="false">F494+G494</f>
        <v>10</v>
      </c>
    </row>
    <row r="495" customFormat="false" ht="27.75" hidden="false" customHeight="true" outlineLevel="0" collapsed="false">
      <c r="A495" s="36" t="s">
        <v>130</v>
      </c>
      <c r="B495" s="44" t="s">
        <v>163</v>
      </c>
      <c r="C495" s="44" t="s">
        <v>62</v>
      </c>
      <c r="D495" s="44" t="s">
        <v>99</v>
      </c>
      <c r="E495" s="44" t="s">
        <v>131</v>
      </c>
      <c r="F495" s="38" t="n">
        <v>10</v>
      </c>
      <c r="G495" s="38"/>
      <c r="H495" s="38" t="n">
        <f aca="false">F495+G495</f>
        <v>10</v>
      </c>
    </row>
    <row r="496" customFormat="false" ht="12.75" hidden="false" customHeight="true" outlineLevel="0" collapsed="false">
      <c r="A496" s="35" t="s">
        <v>406</v>
      </c>
      <c r="B496" s="32" t="s">
        <v>163</v>
      </c>
      <c r="C496" s="32" t="s">
        <v>68</v>
      </c>
      <c r="D496" s="32"/>
      <c r="E496" s="32"/>
      <c r="F496" s="33"/>
      <c r="G496" s="33" t="n">
        <f aca="false">G497</f>
        <v>9503</v>
      </c>
      <c r="H496" s="33" t="n">
        <f aca="false">F496+G496</f>
        <v>9503</v>
      </c>
    </row>
    <row r="497" customFormat="false" ht="14.25" hidden="false" customHeight="true" outlineLevel="0" collapsed="false">
      <c r="A497" s="36" t="s">
        <v>309</v>
      </c>
      <c r="B497" s="37" t="s">
        <v>163</v>
      </c>
      <c r="C497" s="37" t="s">
        <v>68</v>
      </c>
      <c r="D497" s="37" t="s">
        <v>310</v>
      </c>
      <c r="E497" s="32"/>
      <c r="F497" s="33"/>
      <c r="G497" s="38" t="n">
        <f aca="false">G498</f>
        <v>9503</v>
      </c>
      <c r="H497" s="38" t="n">
        <f aca="false">F497+G497</f>
        <v>9503</v>
      </c>
    </row>
    <row r="498" customFormat="false" ht="15" hidden="false" customHeight="true" outlineLevel="0" collapsed="false">
      <c r="A498" s="39" t="s">
        <v>402</v>
      </c>
      <c r="B498" s="37" t="s">
        <v>163</v>
      </c>
      <c r="C498" s="37" t="s">
        <v>68</v>
      </c>
      <c r="D498" s="37" t="s">
        <v>403</v>
      </c>
      <c r="E498" s="41"/>
      <c r="F498" s="38"/>
      <c r="G498" s="38" t="n">
        <f aca="false">G501+G504+G499</f>
        <v>9503</v>
      </c>
      <c r="H498" s="38" t="n">
        <f aca="false">F498+G498</f>
        <v>9503</v>
      </c>
    </row>
    <row r="499" customFormat="false" ht="31.5" hidden="true" customHeight="false" outlineLevel="0" collapsed="false">
      <c r="A499" s="39" t="s">
        <v>407</v>
      </c>
      <c r="B499" s="37" t="s">
        <v>163</v>
      </c>
      <c r="C499" s="37" t="s">
        <v>68</v>
      </c>
      <c r="D499" s="37" t="s">
        <v>408</v>
      </c>
      <c r="E499" s="41"/>
      <c r="F499" s="38"/>
      <c r="G499" s="38" t="n">
        <f aca="false">G500</f>
        <v>0</v>
      </c>
      <c r="H499" s="38" t="n">
        <f aca="false">F499+G499</f>
        <v>0</v>
      </c>
    </row>
    <row r="500" customFormat="false" ht="31.5" hidden="true" customHeight="false" outlineLevel="0" collapsed="false">
      <c r="A500" s="36" t="s">
        <v>130</v>
      </c>
      <c r="B500" s="37" t="s">
        <v>163</v>
      </c>
      <c r="C500" s="37" t="s">
        <v>68</v>
      </c>
      <c r="D500" s="37" t="s">
        <v>408</v>
      </c>
      <c r="E500" s="41" t="s">
        <v>131</v>
      </c>
      <c r="F500" s="38"/>
      <c r="G500" s="38"/>
      <c r="H500" s="38" t="n">
        <f aca="false">F500+G500</f>
        <v>0</v>
      </c>
    </row>
    <row r="501" customFormat="false" ht="77.25" hidden="false" customHeight="true" outlineLevel="0" collapsed="false">
      <c r="A501" s="39" t="s">
        <v>409</v>
      </c>
      <c r="B501" s="37" t="s">
        <v>163</v>
      </c>
      <c r="C501" s="37" t="s">
        <v>68</v>
      </c>
      <c r="D501" s="37" t="s">
        <v>410</v>
      </c>
      <c r="E501" s="41"/>
      <c r="F501" s="38"/>
      <c r="G501" s="38" t="n">
        <f aca="false">G503+G502</f>
        <v>1449</v>
      </c>
      <c r="H501" s="38" t="n">
        <f aca="false">F501+G501</f>
        <v>1449</v>
      </c>
    </row>
    <row r="502" customFormat="false" ht="28.5" hidden="true" customHeight="true" outlineLevel="0" collapsed="false">
      <c r="A502" s="36" t="s">
        <v>130</v>
      </c>
      <c r="B502" s="37" t="s">
        <v>163</v>
      </c>
      <c r="C502" s="37" t="s">
        <v>68</v>
      </c>
      <c r="D502" s="37" t="s">
        <v>410</v>
      </c>
      <c r="E502" s="41" t="s">
        <v>131</v>
      </c>
      <c r="F502" s="38"/>
      <c r="G502" s="38"/>
      <c r="H502" s="38" t="n">
        <f aca="false">F502+G502</f>
        <v>0</v>
      </c>
    </row>
    <row r="503" customFormat="false" ht="14.25" hidden="false" customHeight="true" outlineLevel="0" collapsed="false">
      <c r="A503" s="36" t="s">
        <v>117</v>
      </c>
      <c r="B503" s="37" t="s">
        <v>163</v>
      </c>
      <c r="C503" s="37" t="s">
        <v>68</v>
      </c>
      <c r="D503" s="37" t="s">
        <v>410</v>
      </c>
      <c r="E503" s="41" t="s">
        <v>118</v>
      </c>
      <c r="F503" s="38"/>
      <c r="G503" s="38" t="n">
        <v>1449</v>
      </c>
      <c r="H503" s="38" t="n">
        <f aca="false">F503+G503</f>
        <v>1449</v>
      </c>
    </row>
    <row r="504" customFormat="false" ht="15" hidden="false" customHeight="true" outlineLevel="0" collapsed="false">
      <c r="A504" s="39" t="s">
        <v>402</v>
      </c>
      <c r="B504" s="37" t="s">
        <v>163</v>
      </c>
      <c r="C504" s="37" t="s">
        <v>68</v>
      </c>
      <c r="D504" s="37" t="s">
        <v>403</v>
      </c>
      <c r="E504" s="41"/>
      <c r="F504" s="38"/>
      <c r="G504" s="38" t="n">
        <f aca="false">G505+G508+G511</f>
        <v>8054</v>
      </c>
      <c r="H504" s="38" t="n">
        <f aca="false">F504+G504</f>
        <v>8054</v>
      </c>
    </row>
    <row r="505" customFormat="false" ht="28.5" hidden="false" customHeight="true" outlineLevel="0" collapsed="false">
      <c r="A505" s="36" t="s">
        <v>411</v>
      </c>
      <c r="B505" s="37" t="s">
        <v>163</v>
      </c>
      <c r="C505" s="37" t="s">
        <v>68</v>
      </c>
      <c r="D505" s="37" t="s">
        <v>412</v>
      </c>
      <c r="E505" s="41"/>
      <c r="F505" s="38"/>
      <c r="G505" s="38" t="n">
        <f aca="false">G507+G506</f>
        <v>2500</v>
      </c>
      <c r="H505" s="38" t="n">
        <f aca="false">F505+G505</f>
        <v>2500</v>
      </c>
    </row>
    <row r="506" customFormat="false" ht="27" hidden="true" customHeight="true" outlineLevel="0" collapsed="false">
      <c r="A506" s="40" t="s">
        <v>65</v>
      </c>
      <c r="B506" s="37" t="s">
        <v>163</v>
      </c>
      <c r="C506" s="37" t="s">
        <v>68</v>
      </c>
      <c r="D506" s="37" t="s">
        <v>412</v>
      </c>
      <c r="E506" s="41" t="s">
        <v>66</v>
      </c>
      <c r="F506" s="38"/>
      <c r="G506" s="38"/>
      <c r="H506" s="38" t="n">
        <f aca="false">F506+G506</f>
        <v>0</v>
      </c>
    </row>
    <row r="507" customFormat="false" ht="30" hidden="false" customHeight="true" outlineLevel="0" collapsed="false">
      <c r="A507" s="36" t="s">
        <v>130</v>
      </c>
      <c r="B507" s="37" t="s">
        <v>163</v>
      </c>
      <c r="C507" s="37" t="s">
        <v>68</v>
      </c>
      <c r="D507" s="37" t="s">
        <v>412</v>
      </c>
      <c r="E507" s="41" t="s">
        <v>131</v>
      </c>
      <c r="F507" s="38"/>
      <c r="G507" s="38" t="n">
        <v>2500</v>
      </c>
      <c r="H507" s="38" t="n">
        <f aca="false">F507+G507</f>
        <v>2500</v>
      </c>
    </row>
    <row r="508" customFormat="false" ht="13.5" hidden="false" customHeight="true" outlineLevel="0" collapsed="false">
      <c r="A508" s="36" t="s">
        <v>413</v>
      </c>
      <c r="B508" s="37" t="s">
        <v>163</v>
      </c>
      <c r="C508" s="37" t="s">
        <v>68</v>
      </c>
      <c r="D508" s="37" t="s">
        <v>414</v>
      </c>
      <c r="E508" s="41"/>
      <c r="F508" s="38"/>
      <c r="G508" s="38" t="n">
        <f aca="false">G510+G509</f>
        <v>900</v>
      </c>
      <c r="H508" s="38" t="n">
        <f aca="false">F508+G508</f>
        <v>900</v>
      </c>
    </row>
    <row r="509" customFormat="false" ht="29.25" hidden="true" customHeight="true" outlineLevel="0" collapsed="false">
      <c r="A509" s="40" t="s">
        <v>65</v>
      </c>
      <c r="B509" s="37" t="s">
        <v>163</v>
      </c>
      <c r="C509" s="37" t="s">
        <v>68</v>
      </c>
      <c r="D509" s="37" t="s">
        <v>414</v>
      </c>
      <c r="E509" s="41" t="s">
        <v>66</v>
      </c>
      <c r="F509" s="38"/>
      <c r="G509" s="38"/>
      <c r="H509" s="38" t="n">
        <f aca="false">F509+G509</f>
        <v>0</v>
      </c>
    </row>
    <row r="510" customFormat="false" ht="29.25" hidden="false" customHeight="true" outlineLevel="0" collapsed="false">
      <c r="A510" s="36" t="s">
        <v>130</v>
      </c>
      <c r="B510" s="37" t="s">
        <v>163</v>
      </c>
      <c r="C510" s="37" t="s">
        <v>68</v>
      </c>
      <c r="D510" s="37" t="s">
        <v>414</v>
      </c>
      <c r="E510" s="41" t="s">
        <v>131</v>
      </c>
      <c r="F510" s="38"/>
      <c r="G510" s="38" t="n">
        <v>900</v>
      </c>
      <c r="H510" s="38" t="n">
        <f aca="false">F510+G510</f>
        <v>900</v>
      </c>
    </row>
    <row r="511" customFormat="false" ht="28.5" hidden="false" customHeight="true" outlineLevel="0" collapsed="false">
      <c r="A511" s="36" t="s">
        <v>415</v>
      </c>
      <c r="B511" s="37" t="s">
        <v>163</v>
      </c>
      <c r="C511" s="37" t="s">
        <v>68</v>
      </c>
      <c r="D511" s="37" t="s">
        <v>416</v>
      </c>
      <c r="E511" s="41"/>
      <c r="F511" s="38"/>
      <c r="G511" s="38" t="n">
        <f aca="false">G513+G512</f>
        <v>4654</v>
      </c>
      <c r="H511" s="38" t="n">
        <f aca="false">F511+G511</f>
        <v>4654</v>
      </c>
    </row>
    <row r="512" customFormat="false" ht="28.5" hidden="true" customHeight="true" outlineLevel="0" collapsed="false">
      <c r="A512" s="40" t="s">
        <v>65</v>
      </c>
      <c r="B512" s="37" t="s">
        <v>163</v>
      </c>
      <c r="C512" s="37" t="s">
        <v>68</v>
      </c>
      <c r="D512" s="37" t="s">
        <v>416</v>
      </c>
      <c r="E512" s="41" t="s">
        <v>66</v>
      </c>
      <c r="F512" s="38"/>
      <c r="G512" s="38"/>
      <c r="H512" s="38" t="n">
        <f aca="false">F512+G512</f>
        <v>0</v>
      </c>
    </row>
    <row r="513" customFormat="false" ht="29.25" hidden="false" customHeight="true" outlineLevel="0" collapsed="false">
      <c r="A513" s="36" t="s">
        <v>130</v>
      </c>
      <c r="B513" s="37" t="s">
        <v>163</v>
      </c>
      <c r="C513" s="37" t="s">
        <v>68</v>
      </c>
      <c r="D513" s="37" t="s">
        <v>416</v>
      </c>
      <c r="E513" s="41" t="s">
        <v>131</v>
      </c>
      <c r="F513" s="38"/>
      <c r="G513" s="38" t="n">
        <v>4654</v>
      </c>
      <c r="H513" s="38" t="n">
        <f aca="false">F513+G513</f>
        <v>4654</v>
      </c>
    </row>
    <row r="514" customFormat="false" ht="30" hidden="false" customHeight="true" outlineLevel="0" collapsed="false">
      <c r="A514" s="31" t="s">
        <v>417</v>
      </c>
      <c r="B514" s="55" t="n">
        <v>10</v>
      </c>
      <c r="C514" s="48" t="s">
        <v>84</v>
      </c>
      <c r="D514" s="48"/>
      <c r="E514" s="48"/>
      <c r="F514" s="33" t="n">
        <f aca="false">F519</f>
        <v>2746.5</v>
      </c>
      <c r="G514" s="33" t="n">
        <f aca="false">G515+G519</f>
        <v>0</v>
      </c>
      <c r="H514" s="33" t="n">
        <f aca="false">F514+G514</f>
        <v>2746.5</v>
      </c>
    </row>
    <row r="515" customFormat="false" ht="60" hidden="true" customHeight="true" outlineLevel="0" collapsed="false">
      <c r="A515" s="36" t="s">
        <v>53</v>
      </c>
      <c r="B515" s="37" t="s">
        <v>163</v>
      </c>
      <c r="C515" s="37" t="s">
        <v>84</v>
      </c>
      <c r="D515" s="37" t="s">
        <v>54</v>
      </c>
      <c r="E515" s="48"/>
      <c r="F515" s="33"/>
      <c r="G515" s="38" t="n">
        <f aca="false">G516</f>
        <v>0</v>
      </c>
      <c r="H515" s="38" t="n">
        <f aca="false">F515+G515</f>
        <v>0</v>
      </c>
    </row>
    <row r="516" customFormat="false" ht="28.5" hidden="true" customHeight="true" outlineLevel="0" collapsed="false">
      <c r="A516" s="46" t="s">
        <v>79</v>
      </c>
      <c r="B516" s="44" t="s">
        <v>163</v>
      </c>
      <c r="C516" s="44" t="s">
        <v>84</v>
      </c>
      <c r="D516" s="44" t="s">
        <v>80</v>
      </c>
      <c r="E516" s="44"/>
      <c r="F516" s="38"/>
      <c r="G516" s="38" t="n">
        <f aca="false">G517</f>
        <v>0</v>
      </c>
      <c r="H516" s="38" t="n">
        <f aca="false">F516+G516</f>
        <v>0</v>
      </c>
    </row>
    <row r="517" customFormat="false" ht="75" hidden="true" customHeight="true" outlineLevel="0" collapsed="false">
      <c r="A517" s="46" t="s">
        <v>418</v>
      </c>
      <c r="B517" s="44" t="s">
        <v>163</v>
      </c>
      <c r="C517" s="44" t="s">
        <v>84</v>
      </c>
      <c r="D517" s="44" t="s">
        <v>419</v>
      </c>
      <c r="E517" s="44"/>
      <c r="F517" s="38"/>
      <c r="G517" s="38" t="n">
        <f aca="false">G518</f>
        <v>0</v>
      </c>
      <c r="H517" s="38" t="n">
        <f aca="false">F517+G517</f>
        <v>0</v>
      </c>
    </row>
    <row r="518" customFormat="false" ht="27.75" hidden="true" customHeight="true" outlineLevel="0" collapsed="false">
      <c r="A518" s="40" t="s">
        <v>65</v>
      </c>
      <c r="B518" s="44" t="s">
        <v>163</v>
      </c>
      <c r="C518" s="44" t="s">
        <v>84</v>
      </c>
      <c r="D518" s="44" t="s">
        <v>419</v>
      </c>
      <c r="E518" s="44" t="s">
        <v>66</v>
      </c>
      <c r="F518" s="38"/>
      <c r="G518" s="38"/>
      <c r="H518" s="38" t="n">
        <f aca="false">F518+G518</f>
        <v>0</v>
      </c>
    </row>
    <row r="519" customFormat="false" ht="43.15" hidden="false" customHeight="true" outlineLevel="0" collapsed="false">
      <c r="A519" s="46" t="s">
        <v>386</v>
      </c>
      <c r="B519" s="44" t="s">
        <v>163</v>
      </c>
      <c r="C519" s="44" t="s">
        <v>84</v>
      </c>
      <c r="D519" s="44" t="s">
        <v>387</v>
      </c>
      <c r="E519" s="44"/>
      <c r="F519" s="38" t="n">
        <f aca="false">F520</f>
        <v>2746.5</v>
      </c>
      <c r="G519" s="38" t="n">
        <f aca="false">G523</f>
        <v>0</v>
      </c>
      <c r="H519" s="38" t="n">
        <f aca="false">F519+G519</f>
        <v>2746.5</v>
      </c>
    </row>
    <row r="520" customFormat="false" ht="29.25" hidden="false" customHeight="true" outlineLevel="0" collapsed="false">
      <c r="A520" s="46" t="s">
        <v>121</v>
      </c>
      <c r="B520" s="44" t="s">
        <v>163</v>
      </c>
      <c r="C520" s="44" t="s">
        <v>84</v>
      </c>
      <c r="D520" s="44" t="s">
        <v>388</v>
      </c>
      <c r="E520" s="44"/>
      <c r="F520" s="38" t="n">
        <f aca="false">F522+F521</f>
        <v>2746.5</v>
      </c>
      <c r="G520" s="38"/>
      <c r="H520" s="38" t="n">
        <f aca="false">F520+G520</f>
        <v>2746.5</v>
      </c>
    </row>
    <row r="521" customFormat="false" ht="28.5" hidden="false" customHeight="true" outlineLevel="0" collapsed="false">
      <c r="A521" s="40" t="s">
        <v>65</v>
      </c>
      <c r="B521" s="44" t="s">
        <v>163</v>
      </c>
      <c r="C521" s="44" t="s">
        <v>84</v>
      </c>
      <c r="D521" s="44" t="s">
        <v>388</v>
      </c>
      <c r="E521" s="44" t="s">
        <v>66</v>
      </c>
      <c r="F521" s="38" t="n">
        <v>70</v>
      </c>
      <c r="G521" s="38"/>
      <c r="H521" s="38" t="n">
        <f aca="false">F521+G521</f>
        <v>70</v>
      </c>
    </row>
    <row r="522" customFormat="false" ht="27.75" hidden="false" customHeight="true" outlineLevel="0" collapsed="false">
      <c r="A522" s="36" t="s">
        <v>130</v>
      </c>
      <c r="B522" s="44" t="s">
        <v>163</v>
      </c>
      <c r="C522" s="44" t="s">
        <v>84</v>
      </c>
      <c r="D522" s="44" t="s">
        <v>388</v>
      </c>
      <c r="E522" s="44" t="s">
        <v>131</v>
      </c>
      <c r="F522" s="38" t="n">
        <v>2676.5</v>
      </c>
      <c r="G522" s="38"/>
      <c r="H522" s="38" t="n">
        <f aca="false">F522+G522</f>
        <v>2676.5</v>
      </c>
    </row>
    <row r="523" customFormat="false" ht="27.75" hidden="true" customHeight="true" outlineLevel="0" collapsed="false">
      <c r="A523" s="36" t="s">
        <v>391</v>
      </c>
      <c r="B523" s="44" t="s">
        <v>163</v>
      </c>
      <c r="C523" s="44" t="s">
        <v>84</v>
      </c>
      <c r="D523" s="44" t="s">
        <v>392</v>
      </c>
      <c r="E523" s="44"/>
      <c r="F523" s="38" t="n">
        <f aca="false">F524</f>
        <v>0</v>
      </c>
      <c r="G523" s="38" t="n">
        <f aca="false">G524</f>
        <v>0</v>
      </c>
      <c r="H523" s="38" t="n">
        <f aca="false">F523+G523</f>
        <v>0</v>
      </c>
    </row>
    <row r="524" customFormat="false" ht="27.75" hidden="true" customHeight="true" outlineLevel="0" collapsed="false">
      <c r="A524" s="36" t="s">
        <v>130</v>
      </c>
      <c r="B524" s="44" t="s">
        <v>163</v>
      </c>
      <c r="C524" s="44" t="s">
        <v>84</v>
      </c>
      <c r="D524" s="44" t="s">
        <v>392</v>
      </c>
      <c r="E524" s="44" t="s">
        <v>131</v>
      </c>
      <c r="F524" s="38"/>
      <c r="G524" s="38"/>
      <c r="H524" s="38" t="n">
        <f aca="false">F524+G524</f>
        <v>0</v>
      </c>
    </row>
    <row r="525" customFormat="false" ht="15" hidden="false" customHeight="true" outlineLevel="0" collapsed="false">
      <c r="A525" s="31" t="s">
        <v>420</v>
      </c>
      <c r="B525" s="32" t="s">
        <v>94</v>
      </c>
      <c r="C525" s="32"/>
      <c r="D525" s="32"/>
      <c r="E525" s="42"/>
      <c r="F525" s="33" t="n">
        <f aca="false">F526</f>
        <v>1813.5</v>
      </c>
      <c r="G525" s="33" t="n">
        <f aca="false">G526</f>
        <v>8737.7</v>
      </c>
      <c r="H525" s="33" t="n">
        <f aca="false">F525+G525</f>
        <v>10551.2</v>
      </c>
    </row>
    <row r="526" customFormat="false" ht="13.5" hidden="false" customHeight="true" outlineLevel="0" collapsed="false">
      <c r="A526" s="31" t="s">
        <v>421</v>
      </c>
      <c r="B526" s="32" t="s">
        <v>94</v>
      </c>
      <c r="C526" s="32" t="s">
        <v>50</v>
      </c>
      <c r="D526" s="32"/>
      <c r="E526" s="42"/>
      <c r="F526" s="33" t="n">
        <f aca="false">F534+F538+F527+F531</f>
        <v>1813.5</v>
      </c>
      <c r="G526" s="33" t="n">
        <f aca="false">G534+G538+G527+G531</f>
        <v>8737.7</v>
      </c>
      <c r="H526" s="33" t="n">
        <f aca="false">F526+G526</f>
        <v>10551.2</v>
      </c>
    </row>
    <row r="527" customFormat="false" ht="30" hidden="false" customHeight="true" outlineLevel="0" collapsed="false">
      <c r="A527" s="36" t="s">
        <v>109</v>
      </c>
      <c r="B527" s="44" t="s">
        <v>94</v>
      </c>
      <c r="C527" s="44" t="s">
        <v>50</v>
      </c>
      <c r="D527" s="44" t="s">
        <v>110</v>
      </c>
      <c r="E527" s="48"/>
      <c r="F527" s="38" t="n">
        <f aca="false">F528</f>
        <v>1550.5</v>
      </c>
      <c r="G527" s="33"/>
      <c r="H527" s="38" t="n">
        <f aca="false">F527+G527</f>
        <v>1550.5</v>
      </c>
    </row>
    <row r="528" customFormat="false" ht="43.5" hidden="false" customHeight="true" outlineLevel="0" collapsed="false">
      <c r="A528" s="39" t="s">
        <v>299</v>
      </c>
      <c r="B528" s="44" t="s">
        <v>94</v>
      </c>
      <c r="C528" s="44" t="s">
        <v>50</v>
      </c>
      <c r="D528" s="44" t="s">
        <v>300</v>
      </c>
      <c r="E528" s="44"/>
      <c r="F528" s="38" t="n">
        <f aca="false">F529</f>
        <v>1550.5</v>
      </c>
      <c r="G528" s="38"/>
      <c r="H528" s="38" t="n">
        <f aca="false">F528+G528</f>
        <v>1550.5</v>
      </c>
    </row>
    <row r="529" customFormat="false" ht="28.5" hidden="false" customHeight="true" outlineLevel="0" collapsed="false">
      <c r="A529" s="39" t="s">
        <v>345</v>
      </c>
      <c r="B529" s="44" t="s">
        <v>94</v>
      </c>
      <c r="C529" s="44" t="s">
        <v>50</v>
      </c>
      <c r="D529" s="37" t="s">
        <v>346</v>
      </c>
      <c r="E529" s="37"/>
      <c r="F529" s="38" t="n">
        <f aca="false">F530</f>
        <v>1550.5</v>
      </c>
      <c r="G529" s="38"/>
      <c r="H529" s="38" t="n">
        <f aca="false">F529+G529</f>
        <v>1550.5</v>
      </c>
    </row>
    <row r="530" customFormat="false" ht="14.25" hidden="false" customHeight="true" outlineLevel="0" collapsed="false">
      <c r="A530" s="36" t="s">
        <v>117</v>
      </c>
      <c r="B530" s="44" t="s">
        <v>94</v>
      </c>
      <c r="C530" s="44" t="s">
        <v>50</v>
      </c>
      <c r="D530" s="37" t="s">
        <v>346</v>
      </c>
      <c r="E530" s="37" t="s">
        <v>118</v>
      </c>
      <c r="F530" s="49" t="n">
        <v>1550.5</v>
      </c>
      <c r="G530" s="38"/>
      <c r="H530" s="38" t="n">
        <f aca="false">F530+G530</f>
        <v>1550.5</v>
      </c>
    </row>
    <row r="531" customFormat="false" ht="44.25" hidden="false" customHeight="true" outlineLevel="0" collapsed="false">
      <c r="A531" s="46" t="s">
        <v>195</v>
      </c>
      <c r="B531" s="44" t="s">
        <v>94</v>
      </c>
      <c r="C531" s="44" t="s">
        <v>50</v>
      </c>
      <c r="D531" s="37" t="s">
        <v>196</v>
      </c>
      <c r="E531" s="37"/>
      <c r="F531" s="38" t="n">
        <f aca="false">F532</f>
        <v>10</v>
      </c>
      <c r="G531" s="38" t="n">
        <f aca="false">G532+G536+G534</f>
        <v>0</v>
      </c>
      <c r="H531" s="38" t="n">
        <f aca="false">F531+G531</f>
        <v>10</v>
      </c>
    </row>
    <row r="532" customFormat="false" ht="29.25" hidden="false" customHeight="true" outlineLevel="0" collapsed="false">
      <c r="A532" s="46" t="s">
        <v>121</v>
      </c>
      <c r="B532" s="44" t="s">
        <v>94</v>
      </c>
      <c r="C532" s="44" t="s">
        <v>50</v>
      </c>
      <c r="D532" s="37" t="s">
        <v>197</v>
      </c>
      <c r="E532" s="37"/>
      <c r="F532" s="38" t="n">
        <f aca="false">F533</f>
        <v>10</v>
      </c>
      <c r="G532" s="38"/>
      <c r="H532" s="38" t="n">
        <f aca="false">F532+G532</f>
        <v>10</v>
      </c>
    </row>
    <row r="533" customFormat="false" ht="13.5" hidden="false" customHeight="true" outlineLevel="0" collapsed="false">
      <c r="A533" s="36" t="s">
        <v>117</v>
      </c>
      <c r="B533" s="44" t="s">
        <v>94</v>
      </c>
      <c r="C533" s="44" t="s">
        <v>50</v>
      </c>
      <c r="D533" s="37" t="s">
        <v>197</v>
      </c>
      <c r="E533" s="37" t="s">
        <v>118</v>
      </c>
      <c r="F533" s="38" t="n">
        <v>10</v>
      </c>
      <c r="G533" s="38"/>
      <c r="H533" s="38" t="n">
        <f aca="false">F533+G533</f>
        <v>10</v>
      </c>
    </row>
    <row r="534" customFormat="false" ht="44.25" hidden="false" customHeight="true" outlineLevel="0" collapsed="false">
      <c r="A534" s="46" t="s">
        <v>422</v>
      </c>
      <c r="B534" s="37" t="s">
        <v>94</v>
      </c>
      <c r="C534" s="37" t="s">
        <v>50</v>
      </c>
      <c r="D534" s="44" t="s">
        <v>423</v>
      </c>
      <c r="E534" s="44"/>
      <c r="F534" s="38" t="n">
        <f aca="false">F535</f>
        <v>253</v>
      </c>
      <c r="G534" s="38"/>
      <c r="H534" s="38" t="n">
        <f aca="false">F534+G534</f>
        <v>253</v>
      </c>
    </row>
    <row r="535" customFormat="false" ht="27.75" hidden="false" customHeight="true" outlineLevel="0" collapsed="false">
      <c r="A535" s="46" t="s">
        <v>121</v>
      </c>
      <c r="B535" s="37" t="s">
        <v>94</v>
      </c>
      <c r="C535" s="37" t="s">
        <v>50</v>
      </c>
      <c r="D535" s="44" t="s">
        <v>424</v>
      </c>
      <c r="E535" s="44"/>
      <c r="F535" s="38" t="n">
        <f aca="false">F537+F536</f>
        <v>253</v>
      </c>
      <c r="G535" s="38"/>
      <c r="H535" s="38" t="n">
        <f aca="false">F535+G535</f>
        <v>253</v>
      </c>
    </row>
    <row r="536" customFormat="false" ht="75.75" hidden="false" customHeight="true" outlineLevel="0" collapsed="false">
      <c r="A536" s="36" t="s">
        <v>59</v>
      </c>
      <c r="B536" s="37" t="s">
        <v>94</v>
      </c>
      <c r="C536" s="37" t="s">
        <v>50</v>
      </c>
      <c r="D536" s="44" t="s">
        <v>424</v>
      </c>
      <c r="E536" s="44" t="s">
        <v>60</v>
      </c>
      <c r="F536" s="38" t="n">
        <v>12.8</v>
      </c>
      <c r="G536" s="38"/>
      <c r="H536" s="38" t="n">
        <f aca="false">F536+G536</f>
        <v>12.8</v>
      </c>
    </row>
    <row r="537" customFormat="false" ht="30" hidden="false" customHeight="true" outlineLevel="0" collapsed="false">
      <c r="A537" s="40" t="s">
        <v>65</v>
      </c>
      <c r="B537" s="37" t="s">
        <v>94</v>
      </c>
      <c r="C537" s="37" t="s">
        <v>50</v>
      </c>
      <c r="D537" s="44" t="s">
        <v>424</v>
      </c>
      <c r="E537" s="44" t="s">
        <v>66</v>
      </c>
      <c r="F537" s="38" t="n">
        <v>240.2</v>
      </c>
      <c r="G537" s="38"/>
      <c r="H537" s="38" t="n">
        <f aca="false">F537+G537</f>
        <v>240.2</v>
      </c>
    </row>
    <row r="538" customFormat="false" ht="15" hidden="false" customHeight="true" outlineLevel="0" collapsed="false">
      <c r="A538" s="40" t="s">
        <v>309</v>
      </c>
      <c r="B538" s="37" t="s">
        <v>94</v>
      </c>
      <c r="C538" s="37" t="s">
        <v>50</v>
      </c>
      <c r="D538" s="44" t="s">
        <v>310</v>
      </c>
      <c r="E538" s="44"/>
      <c r="F538" s="38" t="n">
        <f aca="false">F542</f>
        <v>0</v>
      </c>
      <c r="G538" s="38" t="n">
        <f aca="false">G539</f>
        <v>8737.7</v>
      </c>
      <c r="H538" s="38" t="n">
        <f aca="false">F538+G538</f>
        <v>8737.7</v>
      </c>
    </row>
    <row r="539" customFormat="false" ht="12.75" hidden="false" customHeight="true" outlineLevel="0" collapsed="false">
      <c r="A539" s="52" t="s">
        <v>311</v>
      </c>
      <c r="B539" s="37" t="s">
        <v>94</v>
      </c>
      <c r="C539" s="37" t="s">
        <v>50</v>
      </c>
      <c r="D539" s="37" t="s">
        <v>312</v>
      </c>
      <c r="E539" s="37"/>
      <c r="F539" s="38"/>
      <c r="G539" s="38" t="n">
        <f aca="false">G540</f>
        <v>8737.7</v>
      </c>
      <c r="H539" s="38" t="n">
        <f aca="false">F539+G539</f>
        <v>8737.7</v>
      </c>
    </row>
    <row r="540" customFormat="false" ht="45" hidden="false" customHeight="true" outlineLevel="0" collapsed="false">
      <c r="A540" s="36" t="s">
        <v>315</v>
      </c>
      <c r="B540" s="37" t="s">
        <v>94</v>
      </c>
      <c r="C540" s="37" t="s">
        <v>50</v>
      </c>
      <c r="D540" s="37" t="s">
        <v>316</v>
      </c>
      <c r="E540" s="41"/>
      <c r="F540" s="38" t="n">
        <f aca="false">F541</f>
        <v>0</v>
      </c>
      <c r="G540" s="38" t="n">
        <f aca="false">G541</f>
        <v>8737.7</v>
      </c>
      <c r="H540" s="38" t="n">
        <f aca="false">F540+G540</f>
        <v>8737.7</v>
      </c>
    </row>
    <row r="541" customFormat="false" ht="12.75" hidden="false" customHeight="true" outlineLevel="0" collapsed="false">
      <c r="A541" s="36" t="s">
        <v>117</v>
      </c>
      <c r="B541" s="37" t="s">
        <v>94</v>
      </c>
      <c r="C541" s="37" t="s">
        <v>50</v>
      </c>
      <c r="D541" s="37" t="s">
        <v>316</v>
      </c>
      <c r="E541" s="41" t="s">
        <v>118</v>
      </c>
      <c r="F541" s="38"/>
      <c r="G541" s="38" t="n">
        <v>8737.7</v>
      </c>
      <c r="H541" s="38" t="n">
        <f aca="false">F541+G541</f>
        <v>8737.7</v>
      </c>
    </row>
    <row r="542" customFormat="false" ht="27.75" hidden="true" customHeight="true" outlineLevel="0" collapsed="false">
      <c r="A542" s="39" t="s">
        <v>425</v>
      </c>
      <c r="B542" s="37" t="s">
        <v>94</v>
      </c>
      <c r="C542" s="37" t="s">
        <v>50</v>
      </c>
      <c r="D542" s="44" t="s">
        <v>426</v>
      </c>
      <c r="E542" s="44"/>
      <c r="F542" s="38" t="n">
        <f aca="false">F543</f>
        <v>0</v>
      </c>
      <c r="G542" s="38"/>
      <c r="H542" s="38" t="n">
        <f aca="false">F542+G542</f>
        <v>0</v>
      </c>
    </row>
    <row r="543" customFormat="false" ht="29.25" hidden="true" customHeight="true" outlineLevel="0" collapsed="false">
      <c r="A543" s="39" t="s">
        <v>427</v>
      </c>
      <c r="B543" s="37" t="s">
        <v>94</v>
      </c>
      <c r="C543" s="37" t="s">
        <v>50</v>
      </c>
      <c r="D543" s="44" t="s">
        <v>428</v>
      </c>
      <c r="E543" s="44"/>
      <c r="F543" s="38" t="n">
        <f aca="false">F545+F544</f>
        <v>0</v>
      </c>
      <c r="G543" s="38"/>
      <c r="H543" s="38" t="n">
        <f aca="false">F543+G543</f>
        <v>0</v>
      </c>
    </row>
    <row r="544" customFormat="false" ht="74.45" hidden="true" customHeight="true" outlineLevel="0" collapsed="false">
      <c r="A544" s="36" t="s">
        <v>59</v>
      </c>
      <c r="B544" s="37" t="s">
        <v>94</v>
      </c>
      <c r="C544" s="37" t="s">
        <v>50</v>
      </c>
      <c r="D544" s="44" t="s">
        <v>428</v>
      </c>
      <c r="E544" s="44" t="s">
        <v>60</v>
      </c>
      <c r="F544" s="38"/>
      <c r="G544" s="38"/>
      <c r="H544" s="38" t="n">
        <f aca="false">F544+G544</f>
        <v>0</v>
      </c>
    </row>
    <row r="545" customFormat="false" ht="27" hidden="true" customHeight="true" outlineLevel="0" collapsed="false">
      <c r="A545" s="40" t="s">
        <v>65</v>
      </c>
      <c r="B545" s="37" t="s">
        <v>94</v>
      </c>
      <c r="C545" s="37" t="s">
        <v>50</v>
      </c>
      <c r="D545" s="44" t="s">
        <v>428</v>
      </c>
      <c r="E545" s="44" t="s">
        <v>66</v>
      </c>
      <c r="F545" s="38"/>
      <c r="G545" s="38"/>
      <c r="H545" s="38" t="n">
        <f aca="false">F545+G545</f>
        <v>0</v>
      </c>
    </row>
    <row r="546" customFormat="false" ht="15" hidden="false" customHeight="true" outlineLevel="0" collapsed="false">
      <c r="A546" s="31" t="s">
        <v>429</v>
      </c>
      <c r="B546" s="32" t="s">
        <v>237</v>
      </c>
      <c r="C546" s="32"/>
      <c r="D546" s="48"/>
      <c r="E546" s="48"/>
      <c r="F546" s="33" t="n">
        <f aca="false">F547</f>
        <v>600</v>
      </c>
      <c r="G546" s="33"/>
      <c r="H546" s="33" t="n">
        <f aca="false">F546+G546</f>
        <v>600</v>
      </c>
    </row>
    <row r="547" customFormat="false" ht="15" hidden="false" customHeight="true" outlineLevel="0" collapsed="false">
      <c r="A547" s="31" t="s">
        <v>430</v>
      </c>
      <c r="B547" s="32" t="s">
        <v>237</v>
      </c>
      <c r="C547" s="32" t="s">
        <v>52</v>
      </c>
      <c r="D547" s="48"/>
      <c r="E547" s="48"/>
      <c r="F547" s="33" t="n">
        <f aca="false">F548</f>
        <v>600</v>
      </c>
      <c r="G547" s="33"/>
      <c r="H547" s="33" t="n">
        <f aca="false">F547+G547</f>
        <v>600</v>
      </c>
    </row>
    <row r="548" customFormat="false" ht="29.25" hidden="false" customHeight="true" outlineLevel="0" collapsed="false">
      <c r="A548" s="36" t="s">
        <v>109</v>
      </c>
      <c r="B548" s="37" t="s">
        <v>237</v>
      </c>
      <c r="C548" s="37" t="s">
        <v>52</v>
      </c>
      <c r="D548" s="44" t="s">
        <v>110</v>
      </c>
      <c r="E548" s="48"/>
      <c r="F548" s="38" t="n">
        <f aca="false">F549</f>
        <v>600</v>
      </c>
      <c r="G548" s="33"/>
      <c r="H548" s="38" t="n">
        <f aca="false">F548+G548</f>
        <v>600</v>
      </c>
    </row>
    <row r="549" customFormat="false" ht="29.25" hidden="false" customHeight="true" outlineLevel="0" collapsed="false">
      <c r="A549" s="46" t="s">
        <v>111</v>
      </c>
      <c r="B549" s="37" t="s">
        <v>237</v>
      </c>
      <c r="C549" s="37" t="s">
        <v>52</v>
      </c>
      <c r="D549" s="44" t="s">
        <v>112</v>
      </c>
      <c r="E549" s="44"/>
      <c r="F549" s="38" t="n">
        <f aca="false">F550</f>
        <v>600</v>
      </c>
      <c r="G549" s="38"/>
      <c r="H549" s="38" t="n">
        <f aca="false">F549+G549</f>
        <v>600</v>
      </c>
    </row>
    <row r="550" customFormat="false" ht="29.25" hidden="false" customHeight="true" outlineLevel="0" collapsed="false">
      <c r="A550" s="46" t="s">
        <v>431</v>
      </c>
      <c r="B550" s="37" t="s">
        <v>237</v>
      </c>
      <c r="C550" s="37" t="s">
        <v>52</v>
      </c>
      <c r="D550" s="44" t="s">
        <v>432</v>
      </c>
      <c r="E550" s="44"/>
      <c r="F550" s="38" t="n">
        <f aca="false">F551</f>
        <v>600</v>
      </c>
      <c r="G550" s="38"/>
      <c r="H550" s="38" t="n">
        <f aca="false">F550+G550</f>
        <v>600</v>
      </c>
    </row>
    <row r="551" customFormat="false" ht="14.25" hidden="false" customHeight="true" outlineLevel="0" collapsed="false">
      <c r="A551" s="46" t="s">
        <v>138</v>
      </c>
      <c r="B551" s="37" t="s">
        <v>237</v>
      </c>
      <c r="C551" s="37" t="s">
        <v>52</v>
      </c>
      <c r="D551" s="44" t="s">
        <v>432</v>
      </c>
      <c r="E551" s="44" t="s">
        <v>139</v>
      </c>
      <c r="F551" s="38" t="n">
        <v>600</v>
      </c>
      <c r="G551" s="38"/>
      <c r="H551" s="38" t="n">
        <f aca="false">F551+G551</f>
        <v>600</v>
      </c>
    </row>
    <row r="552" customFormat="false" ht="29.25" hidden="false" customHeight="true" outlineLevel="0" collapsed="false">
      <c r="A552" s="31" t="s">
        <v>433</v>
      </c>
      <c r="B552" s="32" t="s">
        <v>103</v>
      </c>
      <c r="C552" s="32"/>
      <c r="D552" s="32"/>
      <c r="E552" s="48"/>
      <c r="F552" s="33" t="n">
        <f aca="false">F553</f>
        <v>2</v>
      </c>
      <c r="G552" s="33"/>
      <c r="H552" s="33" t="n">
        <f aca="false">F552+G552</f>
        <v>2</v>
      </c>
    </row>
    <row r="553" customFormat="false" ht="29.25" hidden="false" customHeight="true" outlineLevel="0" collapsed="false">
      <c r="A553" s="31" t="s">
        <v>434</v>
      </c>
      <c r="B553" s="32" t="s">
        <v>103</v>
      </c>
      <c r="C553" s="32" t="s">
        <v>50</v>
      </c>
      <c r="D553" s="32"/>
      <c r="E553" s="48"/>
      <c r="F553" s="33" t="n">
        <f aca="false">F554</f>
        <v>2</v>
      </c>
      <c r="G553" s="33"/>
      <c r="H553" s="33" t="n">
        <f aca="false">F553+G553</f>
        <v>2</v>
      </c>
    </row>
    <row r="554" customFormat="false" ht="44.25" hidden="false" customHeight="true" outlineLevel="0" collapsed="false">
      <c r="A554" s="46" t="s">
        <v>95</v>
      </c>
      <c r="B554" s="37" t="s">
        <v>103</v>
      </c>
      <c r="C554" s="37" t="s">
        <v>50</v>
      </c>
      <c r="D554" s="37" t="s">
        <v>96</v>
      </c>
      <c r="E554" s="48"/>
      <c r="F554" s="38" t="n">
        <f aca="false">F555</f>
        <v>2</v>
      </c>
      <c r="G554" s="33"/>
      <c r="H554" s="38" t="n">
        <f aca="false">F554+G554</f>
        <v>2</v>
      </c>
    </row>
    <row r="555" customFormat="false" ht="28.5" hidden="false" customHeight="true" outlineLevel="0" collapsed="false">
      <c r="A555" s="46" t="s">
        <v>435</v>
      </c>
      <c r="B555" s="37" t="s">
        <v>103</v>
      </c>
      <c r="C555" s="37" t="s">
        <v>50</v>
      </c>
      <c r="D555" s="37" t="s">
        <v>436</v>
      </c>
      <c r="E555" s="44"/>
      <c r="F555" s="38" t="n">
        <f aca="false">F556</f>
        <v>2</v>
      </c>
      <c r="G555" s="38"/>
      <c r="H555" s="38" t="n">
        <f aca="false">F555+G555</f>
        <v>2</v>
      </c>
    </row>
    <row r="556" customFormat="false" ht="13.5" hidden="false" customHeight="true" outlineLevel="0" collapsed="false">
      <c r="A556" s="46" t="s">
        <v>437</v>
      </c>
      <c r="B556" s="37" t="s">
        <v>103</v>
      </c>
      <c r="C556" s="37" t="s">
        <v>50</v>
      </c>
      <c r="D556" s="37" t="s">
        <v>438</v>
      </c>
      <c r="E556" s="44"/>
      <c r="F556" s="38" t="n">
        <f aca="false">F557</f>
        <v>2</v>
      </c>
      <c r="G556" s="38"/>
      <c r="H556" s="38" t="n">
        <f aca="false">F556+G556</f>
        <v>2</v>
      </c>
    </row>
    <row r="557" customFormat="false" ht="13.5" hidden="false" customHeight="true" outlineLevel="0" collapsed="false">
      <c r="A557" s="46" t="s">
        <v>439</v>
      </c>
      <c r="B557" s="37" t="s">
        <v>103</v>
      </c>
      <c r="C557" s="37" t="s">
        <v>50</v>
      </c>
      <c r="D557" s="37" t="s">
        <v>438</v>
      </c>
      <c r="E557" s="44" t="s">
        <v>440</v>
      </c>
      <c r="F557" s="38" t="n">
        <v>2</v>
      </c>
      <c r="G557" s="38"/>
      <c r="H557" s="38" t="n">
        <f aca="false">F557+G557</f>
        <v>2</v>
      </c>
    </row>
    <row r="558" customFormat="false" ht="60.75" hidden="false" customHeight="true" outlineLevel="0" collapsed="false">
      <c r="A558" s="31" t="s">
        <v>441</v>
      </c>
      <c r="B558" s="32" t="s">
        <v>172</v>
      </c>
      <c r="C558" s="32"/>
      <c r="D558" s="56"/>
      <c r="E558" s="32"/>
      <c r="F558" s="33" t="n">
        <f aca="false">F559+F564</f>
        <v>10016</v>
      </c>
      <c r="G558" s="33" t="n">
        <f aca="false">G559+G564</f>
        <v>1096.3</v>
      </c>
      <c r="H558" s="33" t="n">
        <f aca="false">F558+G558</f>
        <v>11112.3</v>
      </c>
    </row>
    <row r="559" customFormat="false" ht="44.25" hidden="false" customHeight="true" outlineLevel="0" collapsed="false">
      <c r="A559" s="31" t="s">
        <v>442</v>
      </c>
      <c r="B559" s="32" t="s">
        <v>172</v>
      </c>
      <c r="C559" s="32" t="s">
        <v>50</v>
      </c>
      <c r="D559" s="32"/>
      <c r="E559" s="48"/>
      <c r="F559" s="33" t="n">
        <f aca="false">F560</f>
        <v>500</v>
      </c>
      <c r="G559" s="33" t="n">
        <f aca="false">G560</f>
        <v>1096.3</v>
      </c>
      <c r="H559" s="33" t="n">
        <f aca="false">F559+G559</f>
        <v>1596.3</v>
      </c>
    </row>
    <row r="560" customFormat="false" ht="45.75" hidden="false" customHeight="true" outlineLevel="0" collapsed="false">
      <c r="A560" s="46" t="s">
        <v>71</v>
      </c>
      <c r="B560" s="37" t="s">
        <v>172</v>
      </c>
      <c r="C560" s="37" t="s">
        <v>50</v>
      </c>
      <c r="D560" s="37" t="s">
        <v>72</v>
      </c>
      <c r="E560" s="48"/>
      <c r="F560" s="38" t="n">
        <f aca="false">F561</f>
        <v>500</v>
      </c>
      <c r="G560" s="38" t="n">
        <f aca="false">G561</f>
        <v>1096.3</v>
      </c>
      <c r="H560" s="38" t="n">
        <f aca="false">H561</f>
        <v>1596.3</v>
      </c>
    </row>
    <row r="561" customFormat="false" ht="29.25" hidden="false" customHeight="true" outlineLevel="0" collapsed="false">
      <c r="A561" s="36" t="s">
        <v>443</v>
      </c>
      <c r="B561" s="37" t="s">
        <v>172</v>
      </c>
      <c r="C561" s="37" t="s">
        <v>50</v>
      </c>
      <c r="D561" s="37" t="s">
        <v>444</v>
      </c>
      <c r="E561" s="44"/>
      <c r="F561" s="38" t="n">
        <f aca="false">F562</f>
        <v>500</v>
      </c>
      <c r="G561" s="38" t="n">
        <f aca="false">G562</f>
        <v>1096.3</v>
      </c>
      <c r="H561" s="38" t="n">
        <f aca="false">F561+G561</f>
        <v>1596.3</v>
      </c>
    </row>
    <row r="562" customFormat="false" ht="44.25" hidden="false" customHeight="true" outlineLevel="0" collapsed="false">
      <c r="A562" s="36" t="s">
        <v>445</v>
      </c>
      <c r="B562" s="37" t="s">
        <v>172</v>
      </c>
      <c r="C562" s="37" t="s">
        <v>50</v>
      </c>
      <c r="D562" s="37" t="s">
        <v>446</v>
      </c>
      <c r="E562" s="44"/>
      <c r="F562" s="38" t="n">
        <f aca="false">F563</f>
        <v>500</v>
      </c>
      <c r="G562" s="38" t="n">
        <f aca="false">G563</f>
        <v>1096.3</v>
      </c>
      <c r="H562" s="38" t="n">
        <f aca="false">F562+G562</f>
        <v>1596.3</v>
      </c>
    </row>
    <row r="563" customFormat="false" ht="12.75" hidden="false" customHeight="true" outlineLevel="0" collapsed="false">
      <c r="A563" s="36" t="s">
        <v>447</v>
      </c>
      <c r="B563" s="37" t="s">
        <v>172</v>
      </c>
      <c r="C563" s="37" t="s">
        <v>50</v>
      </c>
      <c r="D563" s="37" t="s">
        <v>446</v>
      </c>
      <c r="E563" s="44" t="s">
        <v>448</v>
      </c>
      <c r="F563" s="38" t="n">
        <v>500</v>
      </c>
      <c r="G563" s="38" t="n">
        <v>1096.3</v>
      </c>
      <c r="H563" s="38" t="n">
        <f aca="false">F563+G563</f>
        <v>1596.3</v>
      </c>
    </row>
    <row r="564" customFormat="false" ht="30" hidden="false" customHeight="true" outlineLevel="0" collapsed="false">
      <c r="A564" s="31" t="s">
        <v>449</v>
      </c>
      <c r="B564" s="32" t="s">
        <v>172</v>
      </c>
      <c r="C564" s="32" t="s">
        <v>62</v>
      </c>
      <c r="D564" s="37"/>
      <c r="E564" s="44"/>
      <c r="F564" s="33" t="n">
        <f aca="false">F565+F569</f>
        <v>9516</v>
      </c>
      <c r="G564" s="33"/>
      <c r="H564" s="33" t="n">
        <f aca="false">F564+G564</f>
        <v>9516</v>
      </c>
    </row>
    <row r="565" customFormat="false" ht="42.75" hidden="false" customHeight="true" outlineLevel="0" collapsed="false">
      <c r="A565" s="46" t="s">
        <v>71</v>
      </c>
      <c r="B565" s="37" t="s">
        <v>172</v>
      </c>
      <c r="C565" s="37" t="s">
        <v>62</v>
      </c>
      <c r="D565" s="37" t="s">
        <v>72</v>
      </c>
      <c r="E565" s="44"/>
      <c r="F565" s="38" t="n">
        <f aca="false">F566</f>
        <v>9516</v>
      </c>
      <c r="G565" s="38"/>
      <c r="H565" s="38" t="n">
        <f aca="false">F565+G565</f>
        <v>9516</v>
      </c>
    </row>
    <row r="566" customFormat="false" ht="27.75" hidden="false" customHeight="true" outlineLevel="0" collapsed="false">
      <c r="A566" s="36" t="s">
        <v>73</v>
      </c>
      <c r="B566" s="37" t="s">
        <v>172</v>
      </c>
      <c r="C566" s="37" t="s">
        <v>62</v>
      </c>
      <c r="D566" s="37" t="s">
        <v>74</v>
      </c>
      <c r="E566" s="44"/>
      <c r="F566" s="38" t="n">
        <f aca="false">F567</f>
        <v>9516</v>
      </c>
      <c r="G566" s="38"/>
      <c r="H566" s="38" t="n">
        <f aca="false">F566+G566</f>
        <v>9516</v>
      </c>
    </row>
    <row r="567" customFormat="false" ht="107.25" hidden="false" customHeight="true" outlineLevel="0" collapsed="false">
      <c r="A567" s="36" t="s">
        <v>169</v>
      </c>
      <c r="B567" s="37" t="s">
        <v>172</v>
      </c>
      <c r="C567" s="37" t="s">
        <v>62</v>
      </c>
      <c r="D567" s="37" t="s">
        <v>170</v>
      </c>
      <c r="E567" s="44"/>
      <c r="F567" s="38" t="n">
        <f aca="false">F568</f>
        <v>9516</v>
      </c>
      <c r="G567" s="38"/>
      <c r="H567" s="38" t="n">
        <f aca="false">F567+G567</f>
        <v>9516</v>
      </c>
    </row>
    <row r="568" customFormat="false" ht="13.5" hidden="false" customHeight="true" outlineLevel="0" collapsed="false">
      <c r="A568" s="46" t="s">
        <v>167</v>
      </c>
      <c r="B568" s="37" t="s">
        <v>172</v>
      </c>
      <c r="C568" s="37" t="s">
        <v>62</v>
      </c>
      <c r="D568" s="37" t="s">
        <v>170</v>
      </c>
      <c r="E568" s="44" t="s">
        <v>168</v>
      </c>
      <c r="F568" s="38" t="n">
        <v>9516</v>
      </c>
      <c r="G568" s="38"/>
      <c r="H568" s="38" t="n">
        <f aca="false">F568+G568</f>
        <v>9516</v>
      </c>
    </row>
    <row r="569" customFormat="false" ht="15.75" hidden="true" customHeight="false" outlineLevel="0" collapsed="false">
      <c r="A569" s="46" t="s">
        <v>93</v>
      </c>
      <c r="B569" s="37" t="s">
        <v>172</v>
      </c>
      <c r="C569" s="37" t="s">
        <v>62</v>
      </c>
      <c r="D569" s="37" t="s">
        <v>97</v>
      </c>
      <c r="E569" s="44"/>
      <c r="F569" s="38" t="n">
        <f aca="false">F570</f>
        <v>0</v>
      </c>
      <c r="G569" s="38"/>
      <c r="H569" s="38" t="n">
        <f aca="false">F569+G569</f>
        <v>0</v>
      </c>
    </row>
    <row r="570" customFormat="false" ht="16.5" hidden="true" customHeight="true" outlineLevel="0" collapsed="false">
      <c r="A570" s="46" t="s">
        <v>450</v>
      </c>
      <c r="B570" s="37" t="s">
        <v>172</v>
      </c>
      <c r="C570" s="37" t="s">
        <v>62</v>
      </c>
      <c r="D570" s="37" t="s">
        <v>99</v>
      </c>
      <c r="E570" s="44"/>
      <c r="F570" s="38" t="n">
        <f aca="false">F571</f>
        <v>0</v>
      </c>
      <c r="G570" s="38"/>
      <c r="H570" s="38" t="n">
        <f aca="false">F570+G570</f>
        <v>0</v>
      </c>
    </row>
    <row r="571" customFormat="false" ht="15.75" hidden="true" customHeight="false" outlineLevel="0" collapsed="false">
      <c r="A571" s="46" t="s">
        <v>167</v>
      </c>
      <c r="B571" s="37" t="s">
        <v>172</v>
      </c>
      <c r="C571" s="37" t="s">
        <v>62</v>
      </c>
      <c r="D571" s="37" t="s">
        <v>99</v>
      </c>
      <c r="E571" s="44" t="s">
        <v>168</v>
      </c>
      <c r="F571" s="38"/>
      <c r="G571" s="38"/>
      <c r="H571" s="38" t="n">
        <f aca="false">F571+G571</f>
        <v>0</v>
      </c>
    </row>
    <row r="572" customFormat="false" ht="13.5" hidden="false" customHeight="true" outlineLevel="0" collapsed="false">
      <c r="A572" s="35" t="s">
        <v>451</v>
      </c>
      <c r="B572" s="56"/>
      <c r="C572" s="57"/>
      <c r="D572" s="57"/>
      <c r="E572" s="57"/>
      <c r="F572" s="33" t="n">
        <f aca="false">F8+F103+F109+F170+F237+F305+F424+F468+F525+F546+F552+F558</f>
        <v>240717.8</v>
      </c>
      <c r="G572" s="33" t="n">
        <f aca="false">G8+G103+G109+G170+G237+G305+G424+G468+G525+G546+G552+G558</f>
        <v>518824.4</v>
      </c>
      <c r="H572" s="33" t="n">
        <f aca="false">F572+G572</f>
        <v>759542.2</v>
      </c>
    </row>
  </sheetData>
  <mergeCells count="8">
    <mergeCell ref="A1:H1"/>
    <mergeCell ref="A3:H3"/>
    <mergeCell ref="A4:H4"/>
    <mergeCell ref="A5:A7"/>
    <mergeCell ref="B5:E6"/>
    <mergeCell ref="F5:F7"/>
    <mergeCell ref="G5:G7"/>
    <mergeCell ref="H5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58.99"/>
    <col collapsed="false" customWidth="true" hidden="false" outlineLevel="0" max="2" min="2" style="22" width="4.85"/>
    <col collapsed="false" customWidth="true" hidden="false" outlineLevel="0" max="3" min="3" style="22" width="4.56"/>
    <col collapsed="false" customWidth="true" hidden="false" outlineLevel="0" max="4" min="4" style="22" width="9.99"/>
    <col collapsed="false" customWidth="true" hidden="false" outlineLevel="0" max="6" min="5" style="23" width="10.28"/>
    <col collapsed="false" customWidth="true" hidden="true" outlineLevel="0" max="7" min="7" style="23" width="0.41"/>
    <col collapsed="false" customWidth="false" hidden="false" outlineLevel="0" max="257" min="8" style="23" width="9.14"/>
  </cols>
  <sheetData>
    <row r="1" customFormat="false" ht="57" hidden="false" customHeight="true" outlineLevel="0" collapsed="false">
      <c r="A1" s="6" t="s">
        <v>452</v>
      </c>
      <c r="B1" s="6"/>
      <c r="C1" s="6"/>
      <c r="D1" s="6"/>
      <c r="E1" s="6"/>
      <c r="F1" s="6"/>
      <c r="G1" s="6"/>
    </row>
    <row r="2" customFormat="false" ht="3" hidden="false" customHeight="true" outlineLevel="0" collapsed="false">
      <c r="A2" s="4"/>
      <c r="B2" s="4"/>
      <c r="C2" s="4"/>
      <c r="D2" s="4"/>
      <c r="E2" s="4"/>
      <c r="F2" s="4"/>
      <c r="G2" s="58"/>
    </row>
    <row r="3" customFormat="false" ht="39" hidden="false" customHeight="true" outlineLevel="0" collapsed="false">
      <c r="A3" s="4" t="s">
        <v>453</v>
      </c>
      <c r="B3" s="4"/>
      <c r="C3" s="4"/>
      <c r="D3" s="4"/>
      <c r="E3" s="4"/>
      <c r="F3" s="4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  <c r="IS3" s="58"/>
      <c r="IT3" s="58"/>
      <c r="IU3" s="58"/>
      <c r="IV3" s="58"/>
    </row>
    <row r="4" customFormat="false" ht="18.75" hidden="false" customHeight="true" outlineLevel="0" collapsed="false">
      <c r="A4" s="24" t="s">
        <v>39</v>
      </c>
      <c r="B4" s="24"/>
      <c r="C4" s="24"/>
      <c r="D4" s="24"/>
      <c r="E4" s="24"/>
      <c r="F4" s="24"/>
    </row>
    <row r="5" customFormat="false" ht="57" hidden="false" customHeight="true" outlineLevel="0" collapsed="false">
      <c r="A5" s="59" t="s">
        <v>40</v>
      </c>
      <c r="B5" s="60" t="s">
        <v>454</v>
      </c>
      <c r="C5" s="60" t="s">
        <v>455</v>
      </c>
      <c r="D5" s="27" t="s">
        <v>42</v>
      </c>
      <c r="E5" s="27" t="s">
        <v>43</v>
      </c>
      <c r="F5" s="27" t="s">
        <v>44</v>
      </c>
    </row>
    <row r="6" customFormat="false" ht="15.75" hidden="false" customHeight="false" outlineLevel="0" collapsed="false">
      <c r="A6" s="31" t="s">
        <v>49</v>
      </c>
      <c r="B6" s="32" t="s">
        <v>50</v>
      </c>
      <c r="C6" s="32"/>
      <c r="D6" s="33" t="n">
        <f aca="false">D8+D9+D11+D14+D7+D12+D13</f>
        <v>76253.5</v>
      </c>
      <c r="E6" s="33" t="n">
        <f aca="false">E8+E9+E11+E14+E7+E12+E13+E10</f>
        <v>341.1</v>
      </c>
      <c r="F6" s="33" t="n">
        <f aca="false">D6+E6</f>
        <v>76594.6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4"/>
    </row>
    <row r="7" customFormat="false" ht="30" hidden="false" customHeight="true" outlineLevel="0" collapsed="false">
      <c r="A7" s="36" t="s">
        <v>51</v>
      </c>
      <c r="B7" s="37" t="s">
        <v>50</v>
      </c>
      <c r="C7" s="37" t="s">
        <v>52</v>
      </c>
      <c r="D7" s="38" t="n">
        <f aca="false">Лист2!F9</f>
        <v>3012.1</v>
      </c>
      <c r="E7" s="38" t="n">
        <f aca="false">Лист2!G9</f>
        <v>0</v>
      </c>
      <c r="F7" s="38" t="n">
        <f aca="false">D7+E7</f>
        <v>3012.1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4"/>
    </row>
    <row r="8" customFormat="false" ht="47.25" hidden="false" customHeight="false" outlineLevel="0" collapsed="false">
      <c r="A8" s="36" t="s">
        <v>61</v>
      </c>
      <c r="B8" s="37" t="s">
        <v>50</v>
      </c>
      <c r="C8" s="37" t="s">
        <v>62</v>
      </c>
      <c r="D8" s="38" t="n">
        <f aca="false">Лист2!F14</f>
        <v>868.2</v>
      </c>
      <c r="E8" s="38" t="n">
        <f aca="false">Лист2!G14</f>
        <v>0</v>
      </c>
      <c r="F8" s="38" t="n">
        <f aca="false">D8+E8</f>
        <v>868.2</v>
      </c>
    </row>
    <row r="9" customFormat="false" ht="43.5" hidden="false" customHeight="true" outlineLevel="0" collapsed="false">
      <c r="A9" s="36" t="s">
        <v>456</v>
      </c>
      <c r="B9" s="37" t="s">
        <v>50</v>
      </c>
      <c r="C9" s="37" t="s">
        <v>68</v>
      </c>
      <c r="D9" s="38" t="n">
        <f aca="false">Лист2!F20</f>
        <v>35401</v>
      </c>
      <c r="E9" s="38" t="n">
        <f aca="false">Лист2!G20</f>
        <v>0</v>
      </c>
      <c r="F9" s="38" t="n">
        <f aca="false">D9+E9</f>
        <v>35401</v>
      </c>
    </row>
    <row r="10" customFormat="false" ht="15.75" hidden="false" customHeight="false" outlineLevel="0" collapsed="false">
      <c r="A10" s="36" t="s">
        <v>77</v>
      </c>
      <c r="B10" s="37" t="s">
        <v>50</v>
      </c>
      <c r="C10" s="37" t="s">
        <v>78</v>
      </c>
      <c r="D10" s="38" t="n">
        <f aca="false">Лист2!F31</f>
        <v>0</v>
      </c>
      <c r="E10" s="38" t="n">
        <f aca="false">Лист2!G31</f>
        <v>2.1</v>
      </c>
      <c r="F10" s="38" t="n">
        <f aca="false">D10+E10</f>
        <v>2.1</v>
      </c>
    </row>
    <row r="11" customFormat="false" ht="47.25" hidden="false" customHeight="false" outlineLevel="0" collapsed="false">
      <c r="A11" s="36" t="s">
        <v>457</v>
      </c>
      <c r="B11" s="37" t="s">
        <v>50</v>
      </c>
      <c r="C11" s="37" t="s">
        <v>84</v>
      </c>
      <c r="D11" s="38" t="n">
        <f aca="false">Лист2!F36</f>
        <v>10290.5</v>
      </c>
      <c r="E11" s="38" t="n">
        <f aca="false">Лист2!G36</f>
        <v>0</v>
      </c>
      <c r="F11" s="38" t="n">
        <f aca="false">D11+E11</f>
        <v>10290.5</v>
      </c>
    </row>
    <row r="12" customFormat="false" ht="15.75" hidden="true" customHeight="false" outlineLevel="0" collapsed="false">
      <c r="A12" s="61" t="s">
        <v>87</v>
      </c>
      <c r="B12" s="37" t="s">
        <v>50</v>
      </c>
      <c r="C12" s="37" t="s">
        <v>88</v>
      </c>
      <c r="D12" s="38"/>
      <c r="E12" s="38"/>
      <c r="F12" s="38" t="n">
        <f aca="false">D12+E12</f>
        <v>0</v>
      </c>
    </row>
    <row r="13" customFormat="false" ht="15.75" hidden="false" customHeight="false" outlineLevel="0" collapsed="false">
      <c r="A13" s="36" t="s">
        <v>93</v>
      </c>
      <c r="B13" s="37" t="s">
        <v>50</v>
      </c>
      <c r="C13" s="37" t="s">
        <v>94</v>
      </c>
      <c r="D13" s="38" t="n">
        <f aca="false">Лист2!F50</f>
        <v>1420.9</v>
      </c>
      <c r="E13" s="38" t="n">
        <f aca="false">Лист2!G50</f>
        <v>0</v>
      </c>
      <c r="F13" s="38" t="n">
        <f aca="false">D13+E13</f>
        <v>1420.9</v>
      </c>
    </row>
    <row r="14" customFormat="false" ht="15.75" hidden="false" customHeight="false" outlineLevel="0" collapsed="false">
      <c r="A14" s="36" t="s">
        <v>102</v>
      </c>
      <c r="B14" s="37" t="s">
        <v>50</v>
      </c>
      <c r="C14" s="37" t="s">
        <v>103</v>
      </c>
      <c r="D14" s="38" t="n">
        <f aca="false">Лист2!F55</f>
        <v>25260.8</v>
      </c>
      <c r="E14" s="38" t="n">
        <f aca="false">Лист2!G55</f>
        <v>339</v>
      </c>
      <c r="F14" s="38" t="n">
        <f aca="false">D14+E14</f>
        <v>25599.8</v>
      </c>
    </row>
    <row r="15" customFormat="false" ht="15.75" hidden="false" customHeight="false" outlineLevel="0" collapsed="false">
      <c r="A15" s="62" t="s">
        <v>152</v>
      </c>
      <c r="B15" s="48" t="s">
        <v>52</v>
      </c>
      <c r="C15" s="48"/>
      <c r="D15" s="33" t="n">
        <f aca="false">D16</f>
        <v>0</v>
      </c>
      <c r="E15" s="33" t="n">
        <f aca="false">E16</f>
        <v>2517.2</v>
      </c>
      <c r="F15" s="33" t="n">
        <f aca="false">D15+E15</f>
        <v>2517.2</v>
      </c>
    </row>
    <row r="16" customFormat="false" ht="15.75" hidden="false" customHeight="false" outlineLevel="0" collapsed="false">
      <c r="A16" s="63" t="s">
        <v>153</v>
      </c>
      <c r="B16" s="44" t="s">
        <v>52</v>
      </c>
      <c r="C16" s="44" t="s">
        <v>62</v>
      </c>
      <c r="D16" s="38" t="n">
        <f aca="false">Лист2!F104</f>
        <v>0</v>
      </c>
      <c r="E16" s="38" t="n">
        <f aca="false">Лист2!G104</f>
        <v>2517.2</v>
      </c>
      <c r="F16" s="38" t="n">
        <f aca="false">D16+E16</f>
        <v>2517.2</v>
      </c>
    </row>
    <row r="17" customFormat="false" ht="31.5" hidden="false" customHeight="false" outlineLevel="0" collapsed="false">
      <c r="A17" s="31" t="s">
        <v>156</v>
      </c>
      <c r="B17" s="32" t="s">
        <v>62</v>
      </c>
      <c r="C17" s="32"/>
      <c r="D17" s="33" t="n">
        <f aca="false">D18+D19</f>
        <v>9640.7</v>
      </c>
      <c r="E17" s="33" t="n">
        <f aca="false">E18+E19</f>
        <v>0</v>
      </c>
      <c r="F17" s="33" t="n">
        <f aca="false">D17+E17</f>
        <v>9640.7</v>
      </c>
    </row>
    <row r="18" customFormat="false" ht="30.75" hidden="false" customHeight="true" outlineLevel="0" collapsed="false">
      <c r="A18" s="36" t="s">
        <v>458</v>
      </c>
      <c r="B18" s="37" t="s">
        <v>62</v>
      </c>
      <c r="C18" s="37" t="s">
        <v>163</v>
      </c>
      <c r="D18" s="38" t="n">
        <f aca="false">Лист2!F121</f>
        <v>9037.7</v>
      </c>
      <c r="E18" s="38" t="n">
        <f aca="false">Лист2!G121</f>
        <v>0</v>
      </c>
      <c r="F18" s="38" t="n">
        <f aca="false">D18+E18</f>
        <v>9037.7</v>
      </c>
    </row>
    <row r="19" customFormat="false" ht="31.5" hidden="false" customHeight="false" outlineLevel="0" collapsed="false">
      <c r="A19" s="36" t="s">
        <v>171</v>
      </c>
      <c r="B19" s="37" t="s">
        <v>62</v>
      </c>
      <c r="C19" s="37" t="s">
        <v>172</v>
      </c>
      <c r="D19" s="38" t="n">
        <f aca="false">Лист2!F142</f>
        <v>603</v>
      </c>
      <c r="E19" s="38" t="n">
        <f aca="false">Лист2!G142</f>
        <v>0</v>
      </c>
      <c r="F19" s="38" t="n">
        <f aca="false">D19+E19</f>
        <v>603</v>
      </c>
    </row>
    <row r="20" customFormat="false" ht="15.75" hidden="false" customHeight="false" outlineLevel="0" collapsed="false">
      <c r="A20" s="35" t="s">
        <v>192</v>
      </c>
      <c r="B20" s="32" t="s">
        <v>68</v>
      </c>
      <c r="C20" s="32"/>
      <c r="D20" s="33" t="n">
        <f aca="false">D21+D24+D25+D22+D23</f>
        <v>24196.8</v>
      </c>
      <c r="E20" s="33" t="n">
        <f aca="false">E21+E24+E25+E22+E23</f>
        <v>71316.8</v>
      </c>
      <c r="F20" s="33" t="n">
        <f aca="false">D20+E20</f>
        <v>95513.6</v>
      </c>
    </row>
    <row r="21" customFormat="false" ht="15.75" hidden="false" customHeight="false" outlineLevel="0" collapsed="false">
      <c r="A21" s="36" t="s">
        <v>193</v>
      </c>
      <c r="B21" s="37" t="s">
        <v>68</v>
      </c>
      <c r="C21" s="37" t="s">
        <v>50</v>
      </c>
      <c r="D21" s="38" t="n">
        <f aca="false">Лист2!F171</f>
        <v>120</v>
      </c>
      <c r="E21" s="38" t="n">
        <f aca="false">Лист2!G171</f>
        <v>0</v>
      </c>
      <c r="F21" s="38" t="n">
        <f aca="false">D21+E21</f>
        <v>120</v>
      </c>
    </row>
    <row r="22" customFormat="false" ht="15.75" hidden="false" customHeight="false" outlineLevel="0" collapsed="false">
      <c r="A22" s="36" t="s">
        <v>198</v>
      </c>
      <c r="B22" s="37" t="s">
        <v>68</v>
      </c>
      <c r="C22" s="37" t="s">
        <v>78</v>
      </c>
      <c r="D22" s="38" t="n">
        <f aca="false">Лист2!F178</f>
        <v>20</v>
      </c>
      <c r="E22" s="38" t="n">
        <f aca="false">Лист2!G178</f>
        <v>490</v>
      </c>
      <c r="F22" s="38" t="n">
        <f aca="false">D22+E22</f>
        <v>510</v>
      </c>
    </row>
    <row r="23" customFormat="false" ht="15.75" hidden="false" customHeight="false" outlineLevel="0" collapsed="false">
      <c r="A23" s="36" t="s">
        <v>208</v>
      </c>
      <c r="B23" s="37" t="s">
        <v>68</v>
      </c>
      <c r="C23" s="37" t="s">
        <v>209</v>
      </c>
      <c r="D23" s="38" t="n">
        <f aca="false">Лист2!F187</f>
        <v>1</v>
      </c>
      <c r="E23" s="38" t="n">
        <f aca="false">Лист2!G187</f>
        <v>0</v>
      </c>
      <c r="F23" s="38" t="n">
        <f aca="false">D23+E23</f>
        <v>1</v>
      </c>
    </row>
    <row r="24" customFormat="false" ht="15.75" hidden="false" customHeight="false" outlineLevel="0" collapsed="false">
      <c r="A24" s="36" t="s">
        <v>213</v>
      </c>
      <c r="B24" s="37" t="s">
        <v>68</v>
      </c>
      <c r="C24" s="37" t="s">
        <v>158</v>
      </c>
      <c r="D24" s="38" t="n">
        <f aca="false">Лист2!F191</f>
        <v>23130.8</v>
      </c>
      <c r="E24" s="38" t="n">
        <f aca="false">Лист2!G191</f>
        <v>70826.8</v>
      </c>
      <c r="F24" s="38" t="n">
        <f aca="false">D24+E24</f>
        <v>93957.6</v>
      </c>
    </row>
    <row r="25" customFormat="false" ht="15.75" hidden="false" customHeight="false" outlineLevel="0" collapsed="false">
      <c r="A25" s="36" t="s">
        <v>236</v>
      </c>
      <c r="B25" s="37" t="s">
        <v>68</v>
      </c>
      <c r="C25" s="37" t="s">
        <v>237</v>
      </c>
      <c r="D25" s="38" t="n">
        <f aca="false">Лист2!F222</f>
        <v>925</v>
      </c>
      <c r="E25" s="38" t="n">
        <f aca="false">Лист2!G222</f>
        <v>0</v>
      </c>
      <c r="F25" s="38" t="n">
        <f aca="false">D25+E25</f>
        <v>925</v>
      </c>
    </row>
    <row r="26" customFormat="false" ht="15.75" hidden="false" customHeight="false" outlineLevel="0" collapsed="false">
      <c r="A26" s="35" t="s">
        <v>245</v>
      </c>
      <c r="B26" s="32" t="s">
        <v>78</v>
      </c>
      <c r="C26" s="32"/>
      <c r="D26" s="33" t="n">
        <f aca="false">D27+D28</f>
        <v>17195.7</v>
      </c>
      <c r="E26" s="33" t="n">
        <f aca="false">E27+E28</f>
        <v>80293.7</v>
      </c>
      <c r="F26" s="33" t="n">
        <f aca="false">D26+E26</f>
        <v>97489.4</v>
      </c>
    </row>
    <row r="27" customFormat="false" ht="15.75" hidden="false" customHeight="false" outlineLevel="0" collapsed="false">
      <c r="A27" s="63" t="s">
        <v>251</v>
      </c>
      <c r="B27" s="44" t="s">
        <v>78</v>
      </c>
      <c r="C27" s="44" t="s">
        <v>52</v>
      </c>
      <c r="D27" s="38" t="n">
        <f aca="false">Лист2!F242</f>
        <v>15086.6</v>
      </c>
      <c r="E27" s="38" t="n">
        <f aca="false">Лист2!G242</f>
        <v>80293.7</v>
      </c>
      <c r="F27" s="38" t="n">
        <f aca="false">D27+E27</f>
        <v>95380.3</v>
      </c>
    </row>
    <row r="28" customFormat="false" ht="15.75" hidden="false" customHeight="false" outlineLevel="0" collapsed="false">
      <c r="A28" s="63" t="s">
        <v>283</v>
      </c>
      <c r="B28" s="44" t="s">
        <v>78</v>
      </c>
      <c r="C28" s="44" t="s">
        <v>62</v>
      </c>
      <c r="D28" s="38" t="n">
        <f aca="false">Лист2!F274</f>
        <v>2109.1</v>
      </c>
      <c r="E28" s="38" t="n">
        <f aca="false">Лист2!G274</f>
        <v>0</v>
      </c>
      <c r="F28" s="38" t="n">
        <f aca="false">D28+E28</f>
        <v>2109.1</v>
      </c>
    </row>
    <row r="29" customFormat="false" ht="15.75" hidden="false" customHeight="false" outlineLevel="0" collapsed="false">
      <c r="A29" s="35" t="s">
        <v>297</v>
      </c>
      <c r="B29" s="32" t="s">
        <v>88</v>
      </c>
      <c r="C29" s="32"/>
      <c r="D29" s="33" t="n">
        <f aca="false">D30+D31+D33+D34+D32</f>
        <v>60696.3</v>
      </c>
      <c r="E29" s="33" t="n">
        <f aca="false">E30+E31+E33+E34+E32</f>
        <v>340086.6</v>
      </c>
      <c r="F29" s="33" t="n">
        <f aca="false">D29+E29</f>
        <v>400782.9</v>
      </c>
    </row>
    <row r="30" customFormat="false" ht="15.75" hidden="false" customHeight="false" outlineLevel="0" collapsed="false">
      <c r="A30" s="36" t="s">
        <v>298</v>
      </c>
      <c r="B30" s="37" t="s">
        <v>88</v>
      </c>
      <c r="C30" s="37" t="s">
        <v>50</v>
      </c>
      <c r="D30" s="38" t="n">
        <f aca="false">Лист2!F306</f>
        <v>13033</v>
      </c>
      <c r="E30" s="38" t="n">
        <f aca="false">Лист2!G306</f>
        <v>95948.9</v>
      </c>
      <c r="F30" s="38" t="n">
        <f aca="false">D30+E30</f>
        <v>108981.9</v>
      </c>
    </row>
    <row r="31" customFormat="false" ht="15.75" hidden="false" customHeight="false" outlineLevel="0" collapsed="false">
      <c r="A31" s="36" t="s">
        <v>318</v>
      </c>
      <c r="B31" s="37" t="s">
        <v>88</v>
      </c>
      <c r="C31" s="37" t="s">
        <v>52</v>
      </c>
      <c r="D31" s="38" t="n">
        <f aca="false">Лист2!F329</f>
        <v>29431.8</v>
      </c>
      <c r="E31" s="38" t="n">
        <f aca="false">Лист2!G329</f>
        <v>234913.3</v>
      </c>
      <c r="F31" s="38" t="n">
        <f aca="false">D31+E31</f>
        <v>264345.1</v>
      </c>
    </row>
    <row r="32" customFormat="false" ht="15.75" hidden="false" customHeight="false" outlineLevel="0" collapsed="false">
      <c r="A32" s="36" t="s">
        <v>344</v>
      </c>
      <c r="B32" s="37" t="s">
        <v>88</v>
      </c>
      <c r="C32" s="37" t="s">
        <v>62</v>
      </c>
      <c r="D32" s="38" t="n">
        <f aca="false">Лист2!F374</f>
        <v>9482.6</v>
      </c>
      <c r="E32" s="38" t="n">
        <f aca="false">Лист2!G374</f>
        <v>7074.6</v>
      </c>
      <c r="F32" s="38" t="n">
        <f aca="false">D32+E32</f>
        <v>16557.2</v>
      </c>
    </row>
    <row r="33" customFormat="false" ht="15.75" hidden="true" customHeight="false" outlineLevel="0" collapsed="false">
      <c r="A33" s="63" t="s">
        <v>348</v>
      </c>
      <c r="B33" s="64" t="s">
        <v>88</v>
      </c>
      <c r="C33" s="64" t="s">
        <v>88</v>
      </c>
      <c r="D33" s="38"/>
      <c r="E33" s="38"/>
      <c r="F33" s="38" t="n">
        <f aca="false">D33+E33</f>
        <v>0</v>
      </c>
    </row>
    <row r="34" customFormat="false" ht="15.75" hidden="false" customHeight="false" outlineLevel="0" collapsed="false">
      <c r="A34" s="36" t="s">
        <v>354</v>
      </c>
      <c r="B34" s="37" t="s">
        <v>88</v>
      </c>
      <c r="C34" s="37" t="s">
        <v>158</v>
      </c>
      <c r="D34" s="38" t="n">
        <f aca="false">Лист2!F401</f>
        <v>8748.9</v>
      </c>
      <c r="E34" s="38" t="n">
        <f aca="false">Лист2!G401</f>
        <v>2149.8</v>
      </c>
      <c r="F34" s="38" t="n">
        <f aca="false">D34+E34</f>
        <v>10898.7</v>
      </c>
    </row>
    <row r="35" customFormat="false" ht="15.75" hidden="false" customHeight="false" outlineLevel="0" collapsed="false">
      <c r="A35" s="31" t="s">
        <v>362</v>
      </c>
      <c r="B35" s="32" t="s">
        <v>209</v>
      </c>
      <c r="C35" s="32"/>
      <c r="D35" s="33" t="n">
        <f aca="false">D36+D37</f>
        <v>37346.8</v>
      </c>
      <c r="E35" s="33" t="n">
        <f aca="false">E36+E37</f>
        <v>0</v>
      </c>
      <c r="F35" s="33" t="n">
        <f aca="false">D35+E35</f>
        <v>37346.8</v>
      </c>
    </row>
    <row r="36" customFormat="false" ht="15.75" hidden="false" customHeight="false" outlineLevel="0" collapsed="false">
      <c r="A36" s="36" t="s">
        <v>363</v>
      </c>
      <c r="B36" s="37" t="s">
        <v>209</v>
      </c>
      <c r="C36" s="37" t="s">
        <v>50</v>
      </c>
      <c r="D36" s="38" t="n">
        <f aca="false">Лист2!F425</f>
        <v>32005.6</v>
      </c>
      <c r="E36" s="38" t="n">
        <f aca="false">Лист2!G425</f>
        <v>0</v>
      </c>
      <c r="F36" s="38" t="n">
        <f aca="false">D36+E36</f>
        <v>32005.6</v>
      </c>
    </row>
    <row r="37" customFormat="false" ht="15.75" hidden="false" customHeight="false" outlineLevel="0" collapsed="false">
      <c r="A37" s="36" t="s">
        <v>375</v>
      </c>
      <c r="B37" s="37" t="s">
        <v>209</v>
      </c>
      <c r="C37" s="37" t="s">
        <v>68</v>
      </c>
      <c r="D37" s="38" t="n">
        <f aca="false">Лист2!F447</f>
        <v>5341.2</v>
      </c>
      <c r="E37" s="38" t="n">
        <f aca="false">Лист2!G447</f>
        <v>0</v>
      </c>
      <c r="F37" s="38" t="n">
        <f aca="false">D37+E37</f>
        <v>5341.2</v>
      </c>
    </row>
    <row r="38" customFormat="false" ht="15.75" hidden="false" customHeight="false" outlineLevel="0" collapsed="false">
      <c r="A38" s="31" t="s">
        <v>384</v>
      </c>
      <c r="B38" s="32" t="s">
        <v>163</v>
      </c>
      <c r="C38" s="32"/>
      <c r="D38" s="33" t="n">
        <f aca="false">D39+D40+D41</f>
        <v>2956.5</v>
      </c>
      <c r="E38" s="33" t="n">
        <f aca="false">E39+E40+E41</f>
        <v>14435</v>
      </c>
      <c r="F38" s="33" t="n">
        <f aca="false">D38+E38</f>
        <v>17391.5</v>
      </c>
    </row>
    <row r="39" customFormat="false" ht="15.75" hidden="false" customHeight="false" outlineLevel="0" collapsed="false">
      <c r="A39" s="63" t="s">
        <v>385</v>
      </c>
      <c r="B39" s="37" t="s">
        <v>163</v>
      </c>
      <c r="C39" s="37" t="s">
        <v>62</v>
      </c>
      <c r="D39" s="38" t="n">
        <f aca="false">Лист2!F469</f>
        <v>210</v>
      </c>
      <c r="E39" s="38" t="n">
        <f aca="false">Лист2!G469</f>
        <v>4932</v>
      </c>
      <c r="F39" s="38" t="n">
        <f aca="false">D39+E39</f>
        <v>5142</v>
      </c>
    </row>
    <row r="40" customFormat="false" ht="15.75" hidden="false" customHeight="false" outlineLevel="0" collapsed="false">
      <c r="A40" s="36" t="s">
        <v>406</v>
      </c>
      <c r="B40" s="37" t="s">
        <v>163</v>
      </c>
      <c r="C40" s="37" t="s">
        <v>68</v>
      </c>
      <c r="D40" s="38" t="n">
        <f aca="false">Лист2!F496</f>
        <v>0</v>
      </c>
      <c r="E40" s="38" t="n">
        <f aca="false">Лист2!G496</f>
        <v>9503</v>
      </c>
      <c r="F40" s="38" t="n">
        <f aca="false">D40+E40</f>
        <v>9503</v>
      </c>
    </row>
    <row r="41" customFormat="false" ht="15.75" hidden="false" customHeight="false" outlineLevel="0" collapsed="false">
      <c r="A41" s="46" t="s">
        <v>417</v>
      </c>
      <c r="B41" s="37" t="s">
        <v>163</v>
      </c>
      <c r="C41" s="37" t="s">
        <v>84</v>
      </c>
      <c r="D41" s="38" t="n">
        <f aca="false">Лист2!F514</f>
        <v>2746.5</v>
      </c>
      <c r="E41" s="38" t="n">
        <f aca="false">Лист2!G514</f>
        <v>0</v>
      </c>
      <c r="F41" s="38" t="n">
        <f aca="false">D41+E41</f>
        <v>2746.5</v>
      </c>
    </row>
    <row r="42" customFormat="false" ht="15.75" hidden="false" customHeight="false" outlineLevel="0" collapsed="false">
      <c r="A42" s="62" t="s">
        <v>420</v>
      </c>
      <c r="B42" s="32" t="s">
        <v>94</v>
      </c>
      <c r="C42" s="32"/>
      <c r="D42" s="33" t="n">
        <f aca="false">D43</f>
        <v>1813.5</v>
      </c>
      <c r="E42" s="33" t="n">
        <f aca="false">E43</f>
        <v>8737.7</v>
      </c>
      <c r="F42" s="33" t="n">
        <f aca="false">D42+E42</f>
        <v>10551.2</v>
      </c>
    </row>
    <row r="43" customFormat="false" ht="15.75" hidden="false" customHeight="false" outlineLevel="0" collapsed="false">
      <c r="A43" s="63" t="s">
        <v>421</v>
      </c>
      <c r="B43" s="37" t="s">
        <v>94</v>
      </c>
      <c r="C43" s="37" t="s">
        <v>50</v>
      </c>
      <c r="D43" s="38" t="n">
        <f aca="false">Лист2!F526</f>
        <v>1813.5</v>
      </c>
      <c r="E43" s="38" t="n">
        <f aca="false">Лист2!G526</f>
        <v>8737.7</v>
      </c>
      <c r="F43" s="38" t="n">
        <f aca="false">D43+E43</f>
        <v>10551.2</v>
      </c>
    </row>
    <row r="44" customFormat="false" ht="15.75" hidden="false" customHeight="false" outlineLevel="0" collapsed="false">
      <c r="A44" s="62" t="s">
        <v>429</v>
      </c>
      <c r="B44" s="32" t="s">
        <v>237</v>
      </c>
      <c r="C44" s="32"/>
      <c r="D44" s="33" t="n">
        <f aca="false">D45</f>
        <v>600</v>
      </c>
      <c r="E44" s="33" t="n">
        <f aca="false">E45</f>
        <v>0</v>
      </c>
      <c r="F44" s="33" t="n">
        <f aca="false">D44+E44</f>
        <v>600</v>
      </c>
    </row>
    <row r="45" customFormat="false" ht="14.25" hidden="false" customHeight="true" outlineLevel="0" collapsed="false">
      <c r="A45" s="63" t="s">
        <v>430</v>
      </c>
      <c r="B45" s="37" t="s">
        <v>237</v>
      </c>
      <c r="C45" s="37" t="s">
        <v>52</v>
      </c>
      <c r="D45" s="38" t="n">
        <f aca="false">Лист2!F547</f>
        <v>600</v>
      </c>
      <c r="E45" s="38" t="n">
        <f aca="false">Лист2!G547</f>
        <v>0</v>
      </c>
      <c r="F45" s="38" t="n">
        <f aca="false">D45+E45</f>
        <v>600</v>
      </c>
    </row>
    <row r="46" customFormat="false" ht="31.5" hidden="false" customHeight="false" outlineLevel="0" collapsed="false">
      <c r="A46" s="62" t="s">
        <v>459</v>
      </c>
      <c r="B46" s="32" t="s">
        <v>103</v>
      </c>
      <c r="C46" s="32"/>
      <c r="D46" s="33" t="n">
        <f aca="false">D47</f>
        <v>2</v>
      </c>
      <c r="E46" s="33" t="n">
        <f aca="false">E47</f>
        <v>0</v>
      </c>
      <c r="F46" s="33" t="n">
        <f aca="false">D46+E46</f>
        <v>2</v>
      </c>
    </row>
    <row r="47" customFormat="false" ht="31.5" hidden="false" customHeight="true" outlineLevel="0" collapsed="false">
      <c r="A47" s="63" t="s">
        <v>460</v>
      </c>
      <c r="B47" s="37" t="s">
        <v>103</v>
      </c>
      <c r="C47" s="37" t="s">
        <v>50</v>
      </c>
      <c r="D47" s="38" t="n">
        <f aca="false">Лист2!F553</f>
        <v>2</v>
      </c>
      <c r="E47" s="38" t="n">
        <f aca="false">Лист2!G553</f>
        <v>0</v>
      </c>
      <c r="F47" s="38" t="n">
        <f aca="false">D47+E47</f>
        <v>2</v>
      </c>
    </row>
    <row r="48" customFormat="false" ht="47.25" hidden="false" customHeight="false" outlineLevel="0" collapsed="false">
      <c r="A48" s="31" t="s">
        <v>441</v>
      </c>
      <c r="B48" s="32" t="s">
        <v>172</v>
      </c>
      <c r="C48" s="32"/>
      <c r="D48" s="33" t="n">
        <f aca="false">D49+D50</f>
        <v>10016</v>
      </c>
      <c r="E48" s="33" t="n">
        <f aca="false">E49+E50</f>
        <v>1096.3</v>
      </c>
      <c r="F48" s="33" t="n">
        <f aca="false">D48+E48</f>
        <v>11112.3</v>
      </c>
    </row>
    <row r="49" customFormat="false" ht="47.25" hidden="false" customHeight="false" outlineLevel="0" collapsed="false">
      <c r="A49" s="46" t="s">
        <v>442</v>
      </c>
      <c r="B49" s="37" t="s">
        <v>172</v>
      </c>
      <c r="C49" s="37" t="s">
        <v>50</v>
      </c>
      <c r="D49" s="38" t="n">
        <f aca="false">Лист2!F559</f>
        <v>500</v>
      </c>
      <c r="E49" s="38" t="n">
        <f aca="false">Лист2!G559</f>
        <v>1096.3</v>
      </c>
      <c r="F49" s="38" t="n">
        <f aca="false">D49+E49</f>
        <v>1596.3</v>
      </c>
    </row>
    <row r="50" customFormat="false" ht="15.75" hidden="false" customHeight="false" outlineLevel="0" collapsed="false">
      <c r="A50" s="63" t="s">
        <v>449</v>
      </c>
      <c r="B50" s="37" t="s">
        <v>172</v>
      </c>
      <c r="C50" s="37" t="s">
        <v>62</v>
      </c>
      <c r="D50" s="38" t="n">
        <f aca="false">Лист2!F564</f>
        <v>9516</v>
      </c>
      <c r="E50" s="38" t="n">
        <f aca="false">Лист2!G564</f>
        <v>0</v>
      </c>
      <c r="F50" s="38" t="n">
        <f aca="false">D50+E50</f>
        <v>9516</v>
      </c>
    </row>
    <row r="51" customFormat="false" ht="15.75" hidden="false" customHeight="false" outlineLevel="0" collapsed="false">
      <c r="A51" s="35" t="s">
        <v>451</v>
      </c>
      <c r="B51" s="56"/>
      <c r="C51" s="57"/>
      <c r="D51" s="33" t="n">
        <f aca="false">D6+D15+D17+D20+D26+D29+D35+D38+D42+D44+D46+D48</f>
        <v>240717.8</v>
      </c>
      <c r="E51" s="33" t="n">
        <f aca="false">E6+E15+E17+E20+E26+E29+E35+E38+E42+E44+E46+E48</f>
        <v>518824.4</v>
      </c>
      <c r="F51" s="33" t="n">
        <f aca="false">D51+E51</f>
        <v>759542.2</v>
      </c>
    </row>
  </sheetData>
  <mergeCells count="4">
    <mergeCell ref="A1:G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5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" width="36.28"/>
    <col collapsed="false" customWidth="true" hidden="false" outlineLevel="0" max="2" min="2" style="21" width="5.85"/>
    <col collapsed="false" customWidth="true" hidden="false" outlineLevel="0" max="4" min="3" style="22" width="3.7"/>
    <col collapsed="false" customWidth="true" hidden="false" outlineLevel="0" max="5" min="5" style="21" width="13.28"/>
    <col collapsed="false" customWidth="true" hidden="false" outlineLevel="0" max="6" min="6" style="21" width="4.85"/>
    <col collapsed="false" customWidth="true" hidden="false" outlineLevel="0" max="7" min="7" style="23" width="10.99"/>
    <col collapsed="false" customWidth="true" hidden="false" outlineLevel="0" max="8" min="8" style="23" width="12.14"/>
    <col collapsed="false" customWidth="true" hidden="false" outlineLevel="0" max="9" min="9" style="23" width="12.85"/>
    <col collapsed="false" customWidth="false" hidden="false" outlineLevel="0" max="257" min="10" style="23" width="9.14"/>
  </cols>
  <sheetData>
    <row r="1" customFormat="false" ht="33.75" hidden="false" customHeight="true" outlineLevel="0" collapsed="false">
      <c r="A1" s="6" t="s">
        <v>461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15.75" hidden="false" customHeight="true" outlineLevel="0" collapsed="false">
      <c r="A3" s="65" t="s">
        <v>462</v>
      </c>
      <c r="B3" s="65"/>
      <c r="C3" s="65"/>
      <c r="D3" s="65"/>
      <c r="E3" s="65"/>
      <c r="F3" s="65"/>
      <c r="G3" s="65"/>
      <c r="H3" s="65"/>
      <c r="I3" s="65"/>
    </row>
    <row r="4" customFormat="false" ht="15.75" hidden="false" customHeight="true" outlineLevel="0" collapsed="false">
      <c r="A4" s="66" t="s">
        <v>463</v>
      </c>
      <c r="B4" s="66"/>
      <c r="C4" s="66"/>
      <c r="D4" s="66"/>
      <c r="E4" s="66"/>
      <c r="F4" s="66"/>
      <c r="G4" s="66"/>
      <c r="H4" s="67" t="s">
        <v>464</v>
      </c>
      <c r="I4" s="67"/>
    </row>
    <row r="5" customFormat="false" ht="12.75" hidden="false" customHeight="true" outlineLevel="0" collapsed="false">
      <c r="A5" s="25" t="s">
        <v>40</v>
      </c>
      <c r="B5" s="68" t="s">
        <v>465</v>
      </c>
      <c r="C5" s="26" t="s">
        <v>41</v>
      </c>
      <c r="D5" s="26"/>
      <c r="E5" s="26"/>
      <c r="F5" s="26"/>
      <c r="G5" s="27" t="s">
        <v>42</v>
      </c>
      <c r="H5" s="27" t="s">
        <v>43</v>
      </c>
      <c r="I5" s="27" t="s">
        <v>44</v>
      </c>
    </row>
    <row r="6" customFormat="false" ht="7.5" hidden="false" customHeight="true" outlineLevel="0" collapsed="false">
      <c r="A6" s="25"/>
      <c r="B6" s="68"/>
      <c r="C6" s="26"/>
      <c r="D6" s="26"/>
      <c r="E6" s="26"/>
      <c r="F6" s="26"/>
      <c r="G6" s="27"/>
      <c r="H6" s="27"/>
      <c r="I6" s="27"/>
    </row>
    <row r="7" customFormat="false" ht="57" hidden="false" customHeight="true" outlineLevel="0" collapsed="false">
      <c r="A7" s="25"/>
      <c r="B7" s="68"/>
      <c r="C7" s="28" t="s">
        <v>45</v>
      </c>
      <c r="D7" s="29" t="s">
        <v>46</v>
      </c>
      <c r="E7" s="30" t="s">
        <v>47</v>
      </c>
      <c r="F7" s="29" t="s">
        <v>48</v>
      </c>
      <c r="G7" s="27"/>
      <c r="H7" s="27"/>
      <c r="I7" s="27"/>
    </row>
    <row r="8" customFormat="false" ht="50.25" hidden="false" customHeight="true" outlineLevel="0" collapsed="false">
      <c r="A8" s="69" t="s">
        <v>466</v>
      </c>
      <c r="B8" s="70" t="s">
        <v>467</v>
      </c>
      <c r="C8" s="71"/>
      <c r="D8" s="71"/>
      <c r="E8" s="71"/>
      <c r="F8" s="71"/>
      <c r="G8" s="72" t="n">
        <f aca="false">G9+G41+G20+G157+G176+G35</f>
        <v>55599</v>
      </c>
      <c r="H8" s="72" t="n">
        <f aca="false">H9+H41+H20+H157+H176+H35</f>
        <v>395308.1</v>
      </c>
      <c r="I8" s="72" t="n">
        <f aca="false">G8+H8</f>
        <v>450907.1</v>
      </c>
    </row>
    <row r="9" customFormat="false" ht="31.5" hidden="false" customHeight="true" outlineLevel="0" collapsed="false">
      <c r="A9" s="43" t="s">
        <v>468</v>
      </c>
      <c r="B9" s="73" t="s">
        <v>467</v>
      </c>
      <c r="C9" s="32" t="s">
        <v>50</v>
      </c>
      <c r="D9" s="32"/>
      <c r="E9" s="32"/>
      <c r="F9" s="32"/>
      <c r="G9" s="33" t="n">
        <f aca="false">G10</f>
        <v>1075</v>
      </c>
      <c r="H9" s="33"/>
      <c r="I9" s="33" t="n">
        <f aca="false">G9+H9</f>
        <v>1075</v>
      </c>
    </row>
    <row r="10" customFormat="false" ht="30" hidden="false" customHeight="true" outlineLevel="0" collapsed="false">
      <c r="A10" s="35" t="s">
        <v>102</v>
      </c>
      <c r="B10" s="73" t="s">
        <v>467</v>
      </c>
      <c r="C10" s="32" t="s">
        <v>50</v>
      </c>
      <c r="D10" s="32" t="s">
        <v>103</v>
      </c>
      <c r="E10" s="32"/>
      <c r="F10" s="32"/>
      <c r="G10" s="33" t="n">
        <f aca="false">G11+G17+G14</f>
        <v>1075</v>
      </c>
      <c r="H10" s="33"/>
      <c r="I10" s="33" t="n">
        <f aca="false">G10+H10</f>
        <v>1075</v>
      </c>
    </row>
    <row r="11" customFormat="false" ht="93" hidden="false" customHeight="true" outlineLevel="0" collapsed="false">
      <c r="A11" s="40" t="s">
        <v>119</v>
      </c>
      <c r="B11" s="74" t="s">
        <v>467</v>
      </c>
      <c r="C11" s="37" t="s">
        <v>50</v>
      </c>
      <c r="D11" s="37" t="s">
        <v>103</v>
      </c>
      <c r="E11" s="37" t="s">
        <v>120</v>
      </c>
      <c r="F11" s="37"/>
      <c r="G11" s="38" t="n">
        <f aca="false">G12</f>
        <v>600</v>
      </c>
      <c r="H11" s="38"/>
      <c r="I11" s="38" t="n">
        <f aca="false">G11+H11</f>
        <v>600</v>
      </c>
    </row>
    <row r="12" customFormat="false" ht="29.25" hidden="false" customHeight="true" outlineLevel="0" collapsed="false">
      <c r="A12" s="46" t="s">
        <v>121</v>
      </c>
      <c r="B12" s="74" t="s">
        <v>467</v>
      </c>
      <c r="C12" s="37" t="s">
        <v>50</v>
      </c>
      <c r="D12" s="37" t="s">
        <v>103</v>
      </c>
      <c r="E12" s="37" t="s">
        <v>122</v>
      </c>
      <c r="F12" s="37"/>
      <c r="G12" s="38" t="n">
        <f aca="false">G13</f>
        <v>600</v>
      </c>
      <c r="H12" s="38"/>
      <c r="I12" s="38" t="n">
        <f aca="false">G12+H12</f>
        <v>600</v>
      </c>
    </row>
    <row r="13" customFormat="false" ht="14.25" hidden="false" customHeight="true" outlineLevel="0" collapsed="false">
      <c r="A13" s="36" t="s">
        <v>117</v>
      </c>
      <c r="B13" s="74" t="s">
        <v>467</v>
      </c>
      <c r="C13" s="37" t="s">
        <v>50</v>
      </c>
      <c r="D13" s="37" t="s">
        <v>103</v>
      </c>
      <c r="E13" s="37" t="s">
        <v>122</v>
      </c>
      <c r="F13" s="37" t="s">
        <v>118</v>
      </c>
      <c r="G13" s="38" t="n">
        <v>600</v>
      </c>
      <c r="H13" s="38"/>
      <c r="I13" s="38" t="n">
        <f aca="false">G13+H13</f>
        <v>600</v>
      </c>
    </row>
    <row r="14" customFormat="false" ht="75.75" hidden="false" customHeight="true" outlineLevel="0" collapsed="false">
      <c r="A14" s="46" t="s">
        <v>127</v>
      </c>
      <c r="B14" s="74" t="s">
        <v>467</v>
      </c>
      <c r="C14" s="37" t="s">
        <v>50</v>
      </c>
      <c r="D14" s="37" t="s">
        <v>103</v>
      </c>
      <c r="E14" s="37" t="s">
        <v>128</v>
      </c>
      <c r="F14" s="37"/>
      <c r="G14" s="38" t="n">
        <f aca="false">G15</f>
        <v>25</v>
      </c>
      <c r="H14" s="38"/>
      <c r="I14" s="38" t="n">
        <f aca="false">G14+H14</f>
        <v>25</v>
      </c>
    </row>
    <row r="15" customFormat="false" ht="30" hidden="false" customHeight="true" outlineLevel="0" collapsed="false">
      <c r="A15" s="46" t="s">
        <v>121</v>
      </c>
      <c r="B15" s="74" t="s">
        <v>467</v>
      </c>
      <c r="C15" s="37" t="s">
        <v>50</v>
      </c>
      <c r="D15" s="37" t="s">
        <v>103</v>
      </c>
      <c r="E15" s="37" t="s">
        <v>129</v>
      </c>
      <c r="F15" s="37"/>
      <c r="G15" s="38" t="n">
        <f aca="false">G16</f>
        <v>25</v>
      </c>
      <c r="H15" s="38"/>
      <c r="I15" s="38" t="n">
        <f aca="false">G15+H15</f>
        <v>25</v>
      </c>
    </row>
    <row r="16" customFormat="false" ht="14.25" hidden="false" customHeight="true" outlineLevel="0" collapsed="false">
      <c r="A16" s="36" t="s">
        <v>117</v>
      </c>
      <c r="B16" s="74" t="s">
        <v>467</v>
      </c>
      <c r="C16" s="37" t="s">
        <v>50</v>
      </c>
      <c r="D16" s="37" t="s">
        <v>103</v>
      </c>
      <c r="E16" s="37" t="s">
        <v>129</v>
      </c>
      <c r="F16" s="37" t="s">
        <v>118</v>
      </c>
      <c r="G16" s="38" t="n">
        <v>25</v>
      </c>
      <c r="H16" s="38"/>
      <c r="I16" s="38" t="n">
        <f aca="false">G16+H16</f>
        <v>25</v>
      </c>
    </row>
    <row r="17" customFormat="false" ht="90.75" hidden="false" customHeight="true" outlineLevel="0" collapsed="false">
      <c r="A17" s="36" t="s">
        <v>135</v>
      </c>
      <c r="B17" s="74" t="s">
        <v>467</v>
      </c>
      <c r="C17" s="37" t="s">
        <v>50</v>
      </c>
      <c r="D17" s="37" t="s">
        <v>103</v>
      </c>
      <c r="E17" s="37" t="s">
        <v>136</v>
      </c>
      <c r="F17" s="37"/>
      <c r="G17" s="38" t="n">
        <f aca="false">G18</f>
        <v>450</v>
      </c>
      <c r="H17" s="38"/>
      <c r="I17" s="38" t="n">
        <f aca="false">G17+H17</f>
        <v>450</v>
      </c>
    </row>
    <row r="18" customFormat="false" ht="28.5" hidden="false" customHeight="true" outlineLevel="0" collapsed="false">
      <c r="A18" s="46" t="s">
        <v>121</v>
      </c>
      <c r="B18" s="74" t="s">
        <v>467</v>
      </c>
      <c r="C18" s="37" t="s">
        <v>50</v>
      </c>
      <c r="D18" s="37" t="s">
        <v>103</v>
      </c>
      <c r="E18" s="37" t="s">
        <v>137</v>
      </c>
      <c r="F18" s="37"/>
      <c r="G18" s="38" t="n">
        <f aca="false">G19</f>
        <v>450</v>
      </c>
      <c r="H18" s="38"/>
      <c r="I18" s="38" t="n">
        <f aca="false">G18+H18</f>
        <v>450</v>
      </c>
    </row>
    <row r="19" customFormat="false" ht="14.25" hidden="false" customHeight="true" outlineLevel="0" collapsed="false">
      <c r="A19" s="36" t="s">
        <v>117</v>
      </c>
      <c r="B19" s="74" t="s">
        <v>467</v>
      </c>
      <c r="C19" s="37" t="s">
        <v>50</v>
      </c>
      <c r="D19" s="37" t="s">
        <v>103</v>
      </c>
      <c r="E19" s="37" t="s">
        <v>137</v>
      </c>
      <c r="F19" s="37" t="s">
        <v>118</v>
      </c>
      <c r="G19" s="38" t="n">
        <v>450</v>
      </c>
      <c r="H19" s="38"/>
      <c r="I19" s="38" t="n">
        <f aca="false">G19+H19</f>
        <v>450</v>
      </c>
    </row>
    <row r="20" customFormat="false" ht="17.25" hidden="false" customHeight="true" outlineLevel="0" collapsed="false">
      <c r="A20" s="35" t="s">
        <v>192</v>
      </c>
      <c r="B20" s="73" t="s">
        <v>467</v>
      </c>
      <c r="C20" s="32" t="s">
        <v>68</v>
      </c>
      <c r="D20" s="32"/>
      <c r="E20" s="32"/>
      <c r="F20" s="48"/>
      <c r="G20" s="33" t="n">
        <f aca="false">G21+G26+G31</f>
        <v>194</v>
      </c>
      <c r="H20" s="33" t="n">
        <f aca="false">H21+H26+H31</f>
        <v>490</v>
      </c>
      <c r="I20" s="33" t="n">
        <f aca="false">G20+H20</f>
        <v>684</v>
      </c>
    </row>
    <row r="21" customFormat="false" ht="12.75" hidden="false" customHeight="true" outlineLevel="0" collapsed="false">
      <c r="A21" s="35" t="s">
        <v>193</v>
      </c>
      <c r="B21" s="73" t="s">
        <v>467</v>
      </c>
      <c r="C21" s="32" t="s">
        <v>68</v>
      </c>
      <c r="D21" s="32" t="s">
        <v>50</v>
      </c>
      <c r="E21" s="32"/>
      <c r="F21" s="42"/>
      <c r="G21" s="33" t="n">
        <f aca="false">G22</f>
        <v>120</v>
      </c>
      <c r="H21" s="33"/>
      <c r="I21" s="33" t="n">
        <f aca="false">G21+H21</f>
        <v>120</v>
      </c>
    </row>
    <row r="22" customFormat="false" ht="45" hidden="false" customHeight="true" outlineLevel="0" collapsed="false">
      <c r="A22" s="46" t="s">
        <v>195</v>
      </c>
      <c r="B22" s="74" t="s">
        <v>467</v>
      </c>
      <c r="C22" s="37" t="s">
        <v>68</v>
      </c>
      <c r="D22" s="37" t="s">
        <v>50</v>
      </c>
      <c r="E22" s="37" t="s">
        <v>196</v>
      </c>
      <c r="F22" s="37"/>
      <c r="G22" s="38" t="n">
        <f aca="false">G23</f>
        <v>120</v>
      </c>
      <c r="H22" s="38"/>
      <c r="I22" s="38" t="n">
        <f aca="false">G22+H22</f>
        <v>120</v>
      </c>
    </row>
    <row r="23" customFormat="false" ht="29.25" hidden="false" customHeight="true" outlineLevel="0" collapsed="false">
      <c r="A23" s="46" t="s">
        <v>121</v>
      </c>
      <c r="B23" s="74" t="s">
        <v>467</v>
      </c>
      <c r="C23" s="37" t="s">
        <v>68</v>
      </c>
      <c r="D23" s="37" t="s">
        <v>50</v>
      </c>
      <c r="E23" s="37" t="s">
        <v>197</v>
      </c>
      <c r="F23" s="37"/>
      <c r="G23" s="38" t="n">
        <f aca="false">G24+G25</f>
        <v>120</v>
      </c>
      <c r="H23" s="38"/>
      <c r="I23" s="38" t="n">
        <f aca="false">G23+H23</f>
        <v>120</v>
      </c>
    </row>
    <row r="24" customFormat="false" ht="45" hidden="true" customHeight="true" outlineLevel="0" collapsed="false">
      <c r="A24" s="40" t="s">
        <v>65</v>
      </c>
      <c r="B24" s="74" t="s">
        <v>467</v>
      </c>
      <c r="C24" s="37" t="s">
        <v>68</v>
      </c>
      <c r="D24" s="37" t="s">
        <v>50</v>
      </c>
      <c r="E24" s="37" t="s">
        <v>197</v>
      </c>
      <c r="F24" s="37" t="s">
        <v>66</v>
      </c>
      <c r="G24" s="38"/>
      <c r="H24" s="38"/>
      <c r="I24" s="38" t="n">
        <f aca="false">G24+H24</f>
        <v>0</v>
      </c>
    </row>
    <row r="25" customFormat="false" ht="14.25" hidden="false" customHeight="true" outlineLevel="0" collapsed="false">
      <c r="A25" s="36" t="s">
        <v>117</v>
      </c>
      <c r="B25" s="74" t="s">
        <v>467</v>
      </c>
      <c r="C25" s="37" t="s">
        <v>68</v>
      </c>
      <c r="D25" s="37" t="s">
        <v>50</v>
      </c>
      <c r="E25" s="37" t="s">
        <v>197</v>
      </c>
      <c r="F25" s="37" t="s">
        <v>118</v>
      </c>
      <c r="G25" s="38" t="n">
        <v>120</v>
      </c>
      <c r="H25" s="38"/>
      <c r="I25" s="38" t="n">
        <f aca="false">G25+H25</f>
        <v>120</v>
      </c>
    </row>
    <row r="26" customFormat="false" ht="13.5" hidden="false" customHeight="true" outlineLevel="0" collapsed="false">
      <c r="A26" s="35" t="s">
        <v>198</v>
      </c>
      <c r="B26" s="73" t="s">
        <v>467</v>
      </c>
      <c r="C26" s="32" t="s">
        <v>68</v>
      </c>
      <c r="D26" s="32" t="s">
        <v>78</v>
      </c>
      <c r="E26" s="37"/>
      <c r="F26" s="37"/>
      <c r="G26" s="38" t="n">
        <f aca="false">G27</f>
        <v>0</v>
      </c>
      <c r="H26" s="38" t="n">
        <f aca="false">H27</f>
        <v>490</v>
      </c>
      <c r="I26" s="38" t="n">
        <f aca="false">G26+H26</f>
        <v>490</v>
      </c>
    </row>
    <row r="27" customFormat="false" ht="29.25" hidden="false" customHeight="true" outlineLevel="0" collapsed="false">
      <c r="A27" s="36" t="s">
        <v>202</v>
      </c>
      <c r="B27" s="74" t="s">
        <v>467</v>
      </c>
      <c r="C27" s="37" t="s">
        <v>68</v>
      </c>
      <c r="D27" s="37" t="s">
        <v>78</v>
      </c>
      <c r="E27" s="37" t="s">
        <v>203</v>
      </c>
      <c r="F27" s="32"/>
      <c r="G27" s="33"/>
      <c r="H27" s="38" t="n">
        <f aca="false">H28</f>
        <v>490</v>
      </c>
      <c r="I27" s="38" t="n">
        <f aca="false">G27+H27</f>
        <v>490</v>
      </c>
    </row>
    <row r="28" customFormat="false" ht="28.5" hidden="false" customHeight="true" outlineLevel="0" collapsed="false">
      <c r="A28" s="36" t="s">
        <v>204</v>
      </c>
      <c r="B28" s="74" t="s">
        <v>467</v>
      </c>
      <c r="C28" s="37" t="s">
        <v>68</v>
      </c>
      <c r="D28" s="37" t="s">
        <v>78</v>
      </c>
      <c r="E28" s="37" t="s">
        <v>205</v>
      </c>
      <c r="F28" s="37"/>
      <c r="G28" s="38"/>
      <c r="H28" s="38" t="n">
        <f aca="false">H29</f>
        <v>490</v>
      </c>
      <c r="I28" s="38" t="n">
        <f aca="false">G28+H28</f>
        <v>490</v>
      </c>
    </row>
    <row r="29" customFormat="false" ht="29.25" hidden="false" customHeight="true" outlineLevel="0" collapsed="false">
      <c r="A29" s="36" t="s">
        <v>206</v>
      </c>
      <c r="B29" s="74" t="s">
        <v>467</v>
      </c>
      <c r="C29" s="37" t="s">
        <v>68</v>
      </c>
      <c r="D29" s="37" t="s">
        <v>78</v>
      </c>
      <c r="E29" s="37" t="s">
        <v>207</v>
      </c>
      <c r="F29" s="37"/>
      <c r="G29" s="38"/>
      <c r="H29" s="38" t="n">
        <f aca="false">H30</f>
        <v>490</v>
      </c>
      <c r="I29" s="38" t="n">
        <f aca="false">G29+H29</f>
        <v>490</v>
      </c>
    </row>
    <row r="30" customFormat="false" ht="44.25" hidden="false" customHeight="true" outlineLevel="0" collapsed="false">
      <c r="A30" s="40" t="s">
        <v>65</v>
      </c>
      <c r="B30" s="74" t="s">
        <v>467</v>
      </c>
      <c r="C30" s="37" t="s">
        <v>68</v>
      </c>
      <c r="D30" s="37" t="s">
        <v>78</v>
      </c>
      <c r="E30" s="37" t="s">
        <v>207</v>
      </c>
      <c r="F30" s="37" t="s">
        <v>66</v>
      </c>
      <c r="G30" s="38"/>
      <c r="H30" s="38" t="n">
        <v>490</v>
      </c>
      <c r="I30" s="38" t="n">
        <f aca="false">G30+H30</f>
        <v>490</v>
      </c>
    </row>
    <row r="31" customFormat="false" ht="31.5" hidden="false" customHeight="true" outlineLevel="0" collapsed="false">
      <c r="A31" s="35" t="s">
        <v>236</v>
      </c>
      <c r="B31" s="73" t="s">
        <v>467</v>
      </c>
      <c r="C31" s="32" t="s">
        <v>68</v>
      </c>
      <c r="D31" s="32" t="s">
        <v>237</v>
      </c>
      <c r="E31" s="37"/>
      <c r="F31" s="37"/>
      <c r="G31" s="33" t="n">
        <f aca="false">G32</f>
        <v>74</v>
      </c>
      <c r="H31" s="33" t="n">
        <f aca="false">H32</f>
        <v>0</v>
      </c>
      <c r="I31" s="33" t="n">
        <f aca="false">G31+H31</f>
        <v>74</v>
      </c>
    </row>
    <row r="32" customFormat="false" ht="76.5" hidden="false" customHeight="true" outlineLevel="0" collapsed="false">
      <c r="A32" s="40" t="s">
        <v>242</v>
      </c>
      <c r="B32" s="74" t="s">
        <v>467</v>
      </c>
      <c r="C32" s="37" t="s">
        <v>68</v>
      </c>
      <c r="D32" s="37" t="s">
        <v>237</v>
      </c>
      <c r="E32" s="37" t="s">
        <v>243</v>
      </c>
      <c r="F32" s="37"/>
      <c r="G32" s="38" t="n">
        <f aca="false">G33</f>
        <v>74</v>
      </c>
      <c r="H32" s="38"/>
      <c r="I32" s="38" t="n">
        <f aca="false">G32+H32</f>
        <v>74</v>
      </c>
    </row>
    <row r="33" customFormat="false" ht="29.25" hidden="false" customHeight="true" outlineLevel="0" collapsed="false">
      <c r="A33" s="46" t="s">
        <v>121</v>
      </c>
      <c r="B33" s="74" t="s">
        <v>467</v>
      </c>
      <c r="C33" s="37" t="s">
        <v>68</v>
      </c>
      <c r="D33" s="37" t="s">
        <v>237</v>
      </c>
      <c r="E33" s="37" t="s">
        <v>244</v>
      </c>
      <c r="F33" s="37"/>
      <c r="G33" s="38" t="n">
        <f aca="false">G34</f>
        <v>74</v>
      </c>
      <c r="H33" s="38"/>
      <c r="I33" s="38" t="n">
        <f aca="false">G33+H33</f>
        <v>74</v>
      </c>
    </row>
    <row r="34" customFormat="false" ht="45" hidden="false" customHeight="true" outlineLevel="0" collapsed="false">
      <c r="A34" s="40" t="s">
        <v>65</v>
      </c>
      <c r="B34" s="74" t="s">
        <v>467</v>
      </c>
      <c r="C34" s="37" t="s">
        <v>68</v>
      </c>
      <c r="D34" s="37" t="s">
        <v>237</v>
      </c>
      <c r="E34" s="37" t="s">
        <v>244</v>
      </c>
      <c r="F34" s="37" t="s">
        <v>66</v>
      </c>
      <c r="G34" s="38" t="n">
        <v>74</v>
      </c>
      <c r="H34" s="38"/>
      <c r="I34" s="38" t="n">
        <f aca="false">G34+H34</f>
        <v>74</v>
      </c>
    </row>
    <row r="35" customFormat="false" ht="32.25" hidden="false" customHeight="true" outlineLevel="0" collapsed="false">
      <c r="A35" s="35" t="s">
        <v>245</v>
      </c>
      <c r="B35" s="73" t="s">
        <v>467</v>
      </c>
      <c r="C35" s="32" t="s">
        <v>78</v>
      </c>
      <c r="D35" s="32"/>
      <c r="E35" s="32"/>
      <c r="F35" s="32"/>
      <c r="G35" s="33" t="n">
        <f aca="false">G36</f>
        <v>374.2</v>
      </c>
      <c r="H35" s="33" t="n">
        <f aca="false">H36</f>
        <v>37045.8</v>
      </c>
      <c r="I35" s="33" t="n">
        <f aca="false">G35+H35</f>
        <v>37420</v>
      </c>
    </row>
    <row r="36" customFormat="false" ht="15.75" hidden="false" customHeight="true" outlineLevel="0" collapsed="false">
      <c r="A36" s="31" t="s">
        <v>251</v>
      </c>
      <c r="B36" s="73" t="s">
        <v>467</v>
      </c>
      <c r="C36" s="48" t="s">
        <v>78</v>
      </c>
      <c r="D36" s="48" t="s">
        <v>52</v>
      </c>
      <c r="E36" s="32"/>
      <c r="F36" s="32"/>
      <c r="G36" s="33" t="n">
        <f aca="false">G37</f>
        <v>374.2</v>
      </c>
      <c r="H36" s="33" t="n">
        <f aca="false">H37</f>
        <v>37045.8</v>
      </c>
      <c r="I36" s="33" t="n">
        <f aca="false">G36+H36</f>
        <v>37420</v>
      </c>
    </row>
    <row r="37" customFormat="false" ht="92.25" hidden="false" customHeight="true" outlineLevel="0" collapsed="false">
      <c r="A37" s="36" t="s">
        <v>469</v>
      </c>
      <c r="B37" s="74" t="s">
        <v>467</v>
      </c>
      <c r="C37" s="44" t="s">
        <v>78</v>
      </c>
      <c r="D37" s="44" t="s">
        <v>52</v>
      </c>
      <c r="E37" s="44" t="s">
        <v>258</v>
      </c>
      <c r="F37" s="32"/>
      <c r="G37" s="38" t="n">
        <f aca="false">G38</f>
        <v>374.2</v>
      </c>
      <c r="H37" s="38" t="n">
        <f aca="false">H38</f>
        <v>37045.8</v>
      </c>
      <c r="I37" s="38" t="n">
        <f aca="false">G37+H37</f>
        <v>37420</v>
      </c>
    </row>
    <row r="38" customFormat="false" ht="15" hidden="false" customHeight="true" outlineLevel="0" collapsed="false">
      <c r="A38" s="36" t="s">
        <v>264</v>
      </c>
      <c r="B38" s="74" t="s">
        <v>467</v>
      </c>
      <c r="C38" s="44" t="s">
        <v>78</v>
      </c>
      <c r="D38" s="44" t="s">
        <v>52</v>
      </c>
      <c r="E38" s="44" t="s">
        <v>265</v>
      </c>
      <c r="F38" s="44"/>
      <c r="G38" s="38" t="n">
        <f aca="false">G39</f>
        <v>374.2</v>
      </c>
      <c r="H38" s="38" t="n">
        <f aca="false">H39</f>
        <v>37045.8</v>
      </c>
      <c r="I38" s="38" t="n">
        <f aca="false">G38+H38</f>
        <v>37420</v>
      </c>
    </row>
    <row r="39" customFormat="false" ht="30" hidden="false" customHeight="true" outlineLevel="0" collapsed="false">
      <c r="A39" s="36" t="s">
        <v>470</v>
      </c>
      <c r="B39" s="74" t="s">
        <v>467</v>
      </c>
      <c r="C39" s="37" t="s">
        <v>78</v>
      </c>
      <c r="D39" s="37" t="s">
        <v>52</v>
      </c>
      <c r="E39" s="37" t="s">
        <v>267</v>
      </c>
      <c r="F39" s="41"/>
      <c r="G39" s="38" t="n">
        <f aca="false">G40</f>
        <v>374.2</v>
      </c>
      <c r="H39" s="38" t="n">
        <f aca="false">H40</f>
        <v>37045.8</v>
      </c>
      <c r="I39" s="38" t="n">
        <f aca="false">G39+H39</f>
        <v>37420</v>
      </c>
    </row>
    <row r="40" customFormat="false" ht="15" hidden="false" customHeight="true" outlineLevel="0" collapsed="false">
      <c r="A40" s="36" t="s">
        <v>117</v>
      </c>
      <c r="B40" s="74" t="s">
        <v>467</v>
      </c>
      <c r="C40" s="37" t="s">
        <v>78</v>
      </c>
      <c r="D40" s="37" t="s">
        <v>52</v>
      </c>
      <c r="E40" s="37" t="s">
        <v>267</v>
      </c>
      <c r="F40" s="41" t="s">
        <v>118</v>
      </c>
      <c r="G40" s="38" t="n">
        <v>374.2</v>
      </c>
      <c r="H40" s="38" t="n">
        <v>37045.8</v>
      </c>
      <c r="I40" s="38" t="n">
        <f aca="false">G40+H40</f>
        <v>37420</v>
      </c>
    </row>
    <row r="41" customFormat="false" ht="15" hidden="false" customHeight="true" outlineLevel="0" collapsed="false">
      <c r="A41" s="31" t="s">
        <v>297</v>
      </c>
      <c r="B41" s="73" t="s">
        <v>467</v>
      </c>
      <c r="C41" s="32" t="s">
        <v>88</v>
      </c>
      <c r="D41" s="32"/>
      <c r="E41" s="32"/>
      <c r="F41" s="75"/>
      <c r="G41" s="33" t="n">
        <f aca="false">G42+G67+G124+G134+G112</f>
        <v>52395.3</v>
      </c>
      <c r="H41" s="33" t="n">
        <f aca="false">H42+H67+H124+H134+H112</f>
        <v>339531.6</v>
      </c>
      <c r="I41" s="33" t="n">
        <f aca="false">G41+H41</f>
        <v>391926.9</v>
      </c>
    </row>
    <row r="42" customFormat="false" ht="15" hidden="false" customHeight="true" outlineLevel="0" collapsed="false">
      <c r="A42" s="35" t="s">
        <v>298</v>
      </c>
      <c r="B42" s="73" t="s">
        <v>467</v>
      </c>
      <c r="C42" s="32" t="s">
        <v>88</v>
      </c>
      <c r="D42" s="32" t="s">
        <v>50</v>
      </c>
      <c r="E42" s="32"/>
      <c r="F42" s="75"/>
      <c r="G42" s="33" t="n">
        <f aca="false">G43+G58+G49+G55</f>
        <v>13033</v>
      </c>
      <c r="H42" s="33" t="n">
        <f aca="false">H44+H58+H49+H55</f>
        <v>95948.9</v>
      </c>
      <c r="I42" s="33" t="n">
        <f aca="false">G42+H42</f>
        <v>108981.9</v>
      </c>
    </row>
    <row r="43" customFormat="false" ht="44.25" hidden="false" customHeight="true" outlineLevel="0" collapsed="false">
      <c r="A43" s="36" t="s">
        <v>109</v>
      </c>
      <c r="B43" s="74" t="s">
        <v>467</v>
      </c>
      <c r="C43" s="37" t="s">
        <v>88</v>
      </c>
      <c r="D43" s="37" t="s">
        <v>50</v>
      </c>
      <c r="E43" s="37" t="s">
        <v>110</v>
      </c>
      <c r="F43" s="47"/>
      <c r="G43" s="38" t="n">
        <f aca="false">G44</f>
        <v>7860</v>
      </c>
      <c r="H43" s="38"/>
      <c r="I43" s="38" t="n">
        <f aca="false">G43+H43</f>
        <v>7860</v>
      </c>
    </row>
    <row r="44" customFormat="false" ht="60.75" hidden="false" customHeight="true" outlineLevel="0" collapsed="false">
      <c r="A44" s="39" t="s">
        <v>299</v>
      </c>
      <c r="B44" s="74" t="s">
        <v>467</v>
      </c>
      <c r="C44" s="37" t="s">
        <v>88</v>
      </c>
      <c r="D44" s="37" t="s">
        <v>50</v>
      </c>
      <c r="E44" s="37" t="s">
        <v>300</v>
      </c>
      <c r="F44" s="37"/>
      <c r="G44" s="38" t="n">
        <f aca="false">G45</f>
        <v>7860</v>
      </c>
      <c r="H44" s="38"/>
      <c r="I44" s="38" t="n">
        <f aca="false">G44+H44</f>
        <v>7860</v>
      </c>
    </row>
    <row r="45" customFormat="false" ht="45" hidden="false" customHeight="true" outlineLevel="0" collapsed="false">
      <c r="A45" s="36" t="s">
        <v>301</v>
      </c>
      <c r="B45" s="74" t="s">
        <v>467</v>
      </c>
      <c r="C45" s="37" t="s">
        <v>88</v>
      </c>
      <c r="D45" s="37" t="s">
        <v>50</v>
      </c>
      <c r="E45" s="37" t="s">
        <v>302</v>
      </c>
      <c r="F45" s="37"/>
      <c r="G45" s="38" t="n">
        <f aca="false">G46+G47+G48</f>
        <v>7860</v>
      </c>
      <c r="H45" s="38"/>
      <c r="I45" s="38" t="n">
        <f aca="false">G45+H45</f>
        <v>7860</v>
      </c>
    </row>
    <row r="46" customFormat="false" ht="93" hidden="true" customHeight="true" outlineLevel="0" collapsed="false">
      <c r="A46" s="36" t="s">
        <v>471</v>
      </c>
      <c r="B46" s="74" t="s">
        <v>467</v>
      </c>
      <c r="C46" s="37" t="s">
        <v>88</v>
      </c>
      <c r="D46" s="37" t="s">
        <v>50</v>
      </c>
      <c r="E46" s="37" t="s">
        <v>302</v>
      </c>
      <c r="F46" s="37" t="s">
        <v>60</v>
      </c>
      <c r="G46" s="38"/>
      <c r="H46" s="38"/>
      <c r="I46" s="38" t="n">
        <f aca="false">G46+H46</f>
        <v>0</v>
      </c>
    </row>
    <row r="47" customFormat="false" ht="44.25" hidden="true" customHeight="true" outlineLevel="0" collapsed="false">
      <c r="A47" s="40" t="s">
        <v>65</v>
      </c>
      <c r="B47" s="74" t="s">
        <v>467</v>
      </c>
      <c r="C47" s="37" t="s">
        <v>88</v>
      </c>
      <c r="D47" s="37" t="s">
        <v>50</v>
      </c>
      <c r="E47" s="37" t="s">
        <v>302</v>
      </c>
      <c r="F47" s="37" t="s">
        <v>66</v>
      </c>
      <c r="G47" s="38"/>
      <c r="H47" s="38"/>
      <c r="I47" s="38" t="n">
        <f aca="false">G47+H47</f>
        <v>0</v>
      </c>
    </row>
    <row r="48" customFormat="false" ht="13.5" hidden="false" customHeight="true" outlineLevel="0" collapsed="false">
      <c r="A48" s="36" t="s">
        <v>117</v>
      </c>
      <c r="B48" s="74" t="s">
        <v>467</v>
      </c>
      <c r="C48" s="37" t="s">
        <v>88</v>
      </c>
      <c r="D48" s="37" t="s">
        <v>50</v>
      </c>
      <c r="E48" s="37" t="s">
        <v>302</v>
      </c>
      <c r="F48" s="37" t="s">
        <v>118</v>
      </c>
      <c r="G48" s="38" t="n">
        <v>7860</v>
      </c>
      <c r="H48" s="38"/>
      <c r="I48" s="38" t="n">
        <f aca="false">G48+H48</f>
        <v>7860</v>
      </c>
    </row>
    <row r="49" customFormat="false" ht="44.25" hidden="false" customHeight="true" outlineLevel="0" collapsed="false">
      <c r="A49" s="46" t="s">
        <v>195</v>
      </c>
      <c r="B49" s="74" t="s">
        <v>467</v>
      </c>
      <c r="C49" s="37" t="s">
        <v>88</v>
      </c>
      <c r="D49" s="37" t="s">
        <v>50</v>
      </c>
      <c r="E49" s="37" t="s">
        <v>196</v>
      </c>
      <c r="F49" s="37"/>
      <c r="G49" s="38" t="n">
        <f aca="false">G50</f>
        <v>1609</v>
      </c>
      <c r="H49" s="38" t="n">
        <f aca="false">H53</f>
        <v>0</v>
      </c>
      <c r="I49" s="38" t="n">
        <f aca="false">G49+H49</f>
        <v>1609</v>
      </c>
    </row>
    <row r="50" customFormat="false" ht="28.5" hidden="false" customHeight="true" outlineLevel="0" collapsed="false">
      <c r="A50" s="46" t="s">
        <v>121</v>
      </c>
      <c r="B50" s="74" t="s">
        <v>467</v>
      </c>
      <c r="C50" s="37" t="s">
        <v>88</v>
      </c>
      <c r="D50" s="37" t="s">
        <v>50</v>
      </c>
      <c r="E50" s="37" t="s">
        <v>197</v>
      </c>
      <c r="F50" s="37"/>
      <c r="G50" s="38" t="n">
        <f aca="false">G51+G52</f>
        <v>1609</v>
      </c>
      <c r="H50" s="38"/>
      <c r="I50" s="38" t="n">
        <f aca="false">G50+H50</f>
        <v>1609</v>
      </c>
    </row>
    <row r="51" customFormat="false" ht="6" hidden="true" customHeight="true" outlineLevel="0" collapsed="false">
      <c r="A51" s="40" t="s">
        <v>65</v>
      </c>
      <c r="B51" s="74" t="s">
        <v>467</v>
      </c>
      <c r="C51" s="37" t="s">
        <v>88</v>
      </c>
      <c r="D51" s="37" t="s">
        <v>50</v>
      </c>
      <c r="E51" s="37" t="s">
        <v>197</v>
      </c>
      <c r="F51" s="37" t="s">
        <v>66</v>
      </c>
      <c r="G51" s="38"/>
      <c r="H51" s="38"/>
      <c r="I51" s="38" t="n">
        <f aca="false">G51+H51</f>
        <v>0</v>
      </c>
    </row>
    <row r="52" customFormat="false" ht="13.5" hidden="false" customHeight="true" outlineLevel="0" collapsed="false">
      <c r="A52" s="36" t="s">
        <v>117</v>
      </c>
      <c r="B52" s="74" t="s">
        <v>467</v>
      </c>
      <c r="C52" s="37" t="s">
        <v>88</v>
      </c>
      <c r="D52" s="37" t="s">
        <v>50</v>
      </c>
      <c r="E52" s="37" t="s">
        <v>197</v>
      </c>
      <c r="F52" s="37" t="s">
        <v>118</v>
      </c>
      <c r="G52" s="38" t="n">
        <v>1609</v>
      </c>
      <c r="H52" s="38"/>
      <c r="I52" s="38" t="n">
        <f aca="false">G52+H52</f>
        <v>1609</v>
      </c>
    </row>
    <row r="53" customFormat="false" ht="29.25" hidden="true" customHeight="true" outlineLevel="0" collapsed="false">
      <c r="A53" s="36" t="s">
        <v>303</v>
      </c>
      <c r="B53" s="74" t="s">
        <v>467</v>
      </c>
      <c r="C53" s="37" t="s">
        <v>88</v>
      </c>
      <c r="D53" s="37" t="s">
        <v>50</v>
      </c>
      <c r="E53" s="37" t="s">
        <v>304</v>
      </c>
      <c r="F53" s="37"/>
      <c r="G53" s="38"/>
      <c r="H53" s="38" t="n">
        <f aca="false">H54</f>
        <v>0</v>
      </c>
      <c r="I53" s="38" t="n">
        <f aca="false">G53+H53</f>
        <v>0</v>
      </c>
    </row>
    <row r="54" customFormat="false" ht="13.5" hidden="true" customHeight="true" outlineLevel="0" collapsed="false">
      <c r="A54" s="36" t="s">
        <v>117</v>
      </c>
      <c r="B54" s="74" t="s">
        <v>467</v>
      </c>
      <c r="C54" s="37" t="s">
        <v>88</v>
      </c>
      <c r="D54" s="37" t="s">
        <v>50</v>
      </c>
      <c r="E54" s="37" t="s">
        <v>304</v>
      </c>
      <c r="F54" s="37" t="s">
        <v>118</v>
      </c>
      <c r="G54" s="38"/>
      <c r="H54" s="38"/>
      <c r="I54" s="38" t="n">
        <f aca="false">G54+H54</f>
        <v>0</v>
      </c>
    </row>
    <row r="55" customFormat="false" ht="61.5" hidden="false" customHeight="true" outlineLevel="0" collapsed="false">
      <c r="A55" s="36" t="s">
        <v>472</v>
      </c>
      <c r="B55" s="74" t="s">
        <v>467</v>
      </c>
      <c r="C55" s="37" t="s">
        <v>88</v>
      </c>
      <c r="D55" s="37" t="s">
        <v>50</v>
      </c>
      <c r="E55" s="37" t="s">
        <v>306</v>
      </c>
      <c r="F55" s="37"/>
      <c r="G55" s="38" t="n">
        <f aca="false">G56</f>
        <v>2726.9</v>
      </c>
      <c r="H55" s="38" t="n">
        <f aca="false">H56</f>
        <v>51810.9</v>
      </c>
      <c r="I55" s="38" t="n">
        <f aca="false">G55+H55</f>
        <v>54537.8</v>
      </c>
    </row>
    <row r="56" customFormat="false" ht="108" hidden="false" customHeight="true" outlineLevel="0" collapsed="false">
      <c r="A56" s="36" t="s">
        <v>307</v>
      </c>
      <c r="B56" s="74" t="s">
        <v>467</v>
      </c>
      <c r="C56" s="37" t="s">
        <v>88</v>
      </c>
      <c r="D56" s="37" t="s">
        <v>50</v>
      </c>
      <c r="E56" s="41" t="s">
        <v>308</v>
      </c>
      <c r="F56" s="37"/>
      <c r="G56" s="38" t="n">
        <f aca="false">G57</f>
        <v>2726.9</v>
      </c>
      <c r="H56" s="38" t="n">
        <f aca="false">H57</f>
        <v>51810.9</v>
      </c>
      <c r="I56" s="38" t="n">
        <f aca="false">G56+H56</f>
        <v>54537.8</v>
      </c>
    </row>
    <row r="57" customFormat="false" ht="13.5" hidden="false" customHeight="true" outlineLevel="0" collapsed="false">
      <c r="A57" s="36" t="s">
        <v>117</v>
      </c>
      <c r="B57" s="74" t="s">
        <v>467</v>
      </c>
      <c r="C57" s="37" t="s">
        <v>88</v>
      </c>
      <c r="D57" s="37" t="s">
        <v>50</v>
      </c>
      <c r="E57" s="41" t="s">
        <v>308</v>
      </c>
      <c r="F57" s="37" t="s">
        <v>118</v>
      </c>
      <c r="G57" s="38" t="n">
        <v>2726.9</v>
      </c>
      <c r="H57" s="38" t="n">
        <v>51810.9</v>
      </c>
      <c r="I57" s="38" t="n">
        <f aca="false">G57+H57</f>
        <v>54537.8</v>
      </c>
    </row>
    <row r="58" customFormat="false" ht="13.5" hidden="false" customHeight="true" outlineLevel="0" collapsed="false">
      <c r="A58" s="36" t="s">
        <v>309</v>
      </c>
      <c r="B58" s="74" t="s">
        <v>467</v>
      </c>
      <c r="C58" s="37" t="s">
        <v>88</v>
      </c>
      <c r="D58" s="37" t="s">
        <v>50</v>
      </c>
      <c r="E58" s="37" t="s">
        <v>310</v>
      </c>
      <c r="F58" s="37"/>
      <c r="G58" s="38" t="n">
        <f aca="false">G59</f>
        <v>837.1</v>
      </c>
      <c r="H58" s="38" t="n">
        <f aca="false">H59</f>
        <v>44138</v>
      </c>
      <c r="I58" s="38" t="n">
        <f aca="false">G58+H58</f>
        <v>44975.1</v>
      </c>
    </row>
    <row r="59" customFormat="false" ht="13.5" hidden="false" customHeight="true" outlineLevel="0" collapsed="false">
      <c r="A59" s="36" t="s">
        <v>311</v>
      </c>
      <c r="B59" s="74" t="s">
        <v>467</v>
      </c>
      <c r="C59" s="37" t="s">
        <v>88</v>
      </c>
      <c r="D59" s="37" t="s">
        <v>50</v>
      </c>
      <c r="E59" s="37" t="s">
        <v>312</v>
      </c>
      <c r="F59" s="37"/>
      <c r="G59" s="38" t="n">
        <f aca="false">G63+G65</f>
        <v>837.1</v>
      </c>
      <c r="H59" s="38" t="n">
        <f aca="false">H60+H63+H65</f>
        <v>44138</v>
      </c>
      <c r="I59" s="38" t="n">
        <f aca="false">G59+H59</f>
        <v>44975.1</v>
      </c>
    </row>
    <row r="60" customFormat="false" ht="77.25" hidden="false" customHeight="true" outlineLevel="0" collapsed="false">
      <c r="A60" s="46" t="s">
        <v>473</v>
      </c>
      <c r="B60" s="74" t="s">
        <v>467</v>
      </c>
      <c r="C60" s="37" t="s">
        <v>88</v>
      </c>
      <c r="D60" s="37" t="s">
        <v>50</v>
      </c>
      <c r="E60" s="37" t="s">
        <v>314</v>
      </c>
      <c r="F60" s="47"/>
      <c r="G60" s="38"/>
      <c r="H60" s="38" t="n">
        <f aca="false">H61+H62</f>
        <v>28945</v>
      </c>
      <c r="I60" s="38" t="n">
        <f aca="false">G60+H60</f>
        <v>28945</v>
      </c>
    </row>
    <row r="61" customFormat="false" ht="30" hidden="false" customHeight="true" outlineLevel="0" collapsed="false">
      <c r="A61" s="36" t="s">
        <v>130</v>
      </c>
      <c r="B61" s="74" t="s">
        <v>467</v>
      </c>
      <c r="C61" s="37" t="s">
        <v>88</v>
      </c>
      <c r="D61" s="37" t="s">
        <v>50</v>
      </c>
      <c r="E61" s="37" t="s">
        <v>314</v>
      </c>
      <c r="F61" s="37" t="s">
        <v>131</v>
      </c>
      <c r="G61" s="38"/>
      <c r="H61" s="38" t="n">
        <v>15</v>
      </c>
      <c r="I61" s="38" t="n">
        <f aca="false">G61+H61</f>
        <v>15</v>
      </c>
    </row>
    <row r="62" customFormat="false" ht="13.5" hidden="false" customHeight="true" outlineLevel="0" collapsed="false">
      <c r="A62" s="36" t="s">
        <v>117</v>
      </c>
      <c r="B62" s="74" t="s">
        <v>467</v>
      </c>
      <c r="C62" s="37" t="s">
        <v>88</v>
      </c>
      <c r="D62" s="37" t="s">
        <v>50</v>
      </c>
      <c r="E62" s="37" t="s">
        <v>314</v>
      </c>
      <c r="F62" s="37" t="s">
        <v>118</v>
      </c>
      <c r="G62" s="38"/>
      <c r="H62" s="38" t="n">
        <v>28930</v>
      </c>
      <c r="I62" s="38" t="n">
        <f aca="false">G62+H62</f>
        <v>28930</v>
      </c>
    </row>
    <row r="63" customFormat="false" ht="45" hidden="false" customHeight="true" outlineLevel="0" collapsed="false">
      <c r="A63" s="36" t="s">
        <v>315</v>
      </c>
      <c r="B63" s="74" t="s">
        <v>467</v>
      </c>
      <c r="C63" s="37" t="s">
        <v>88</v>
      </c>
      <c r="D63" s="37" t="s">
        <v>50</v>
      </c>
      <c r="E63" s="37" t="s">
        <v>316</v>
      </c>
      <c r="F63" s="41"/>
      <c r="G63" s="38" t="n">
        <f aca="false">G64</f>
        <v>437.1</v>
      </c>
      <c r="H63" s="38" t="n">
        <f aca="false">H64</f>
        <v>14193</v>
      </c>
      <c r="I63" s="38" t="n">
        <f aca="false">G63+H63</f>
        <v>14630.1</v>
      </c>
    </row>
    <row r="64" customFormat="false" ht="13.5" hidden="false" customHeight="true" outlineLevel="0" collapsed="false">
      <c r="A64" s="36" t="s">
        <v>117</v>
      </c>
      <c r="B64" s="74" t="s">
        <v>467</v>
      </c>
      <c r="C64" s="37" t="s">
        <v>88</v>
      </c>
      <c r="D64" s="37" t="s">
        <v>50</v>
      </c>
      <c r="E64" s="37" t="s">
        <v>316</v>
      </c>
      <c r="F64" s="41" t="s">
        <v>118</v>
      </c>
      <c r="G64" s="38" t="n">
        <v>437.1</v>
      </c>
      <c r="H64" s="38" t="n">
        <v>14193</v>
      </c>
      <c r="I64" s="38" t="n">
        <f aca="false">G64+H64</f>
        <v>14630.1</v>
      </c>
    </row>
    <row r="65" customFormat="false" ht="45.75" hidden="false" customHeight="true" outlineLevel="0" collapsed="false">
      <c r="A65" s="36" t="s">
        <v>474</v>
      </c>
      <c r="B65" s="74" t="s">
        <v>467</v>
      </c>
      <c r="C65" s="37" t="s">
        <v>88</v>
      </c>
      <c r="D65" s="37" t="s">
        <v>50</v>
      </c>
      <c r="E65" s="37" t="s">
        <v>317</v>
      </c>
      <c r="F65" s="41"/>
      <c r="G65" s="38" t="n">
        <f aca="false">G66</f>
        <v>400</v>
      </c>
      <c r="H65" s="38" t="n">
        <f aca="false">H66</f>
        <v>1000</v>
      </c>
      <c r="I65" s="38" t="n">
        <f aca="false">G65+H65</f>
        <v>1400</v>
      </c>
    </row>
    <row r="66" customFormat="false" ht="13.5" hidden="false" customHeight="true" outlineLevel="0" collapsed="false">
      <c r="A66" s="36" t="s">
        <v>117</v>
      </c>
      <c r="B66" s="74" t="s">
        <v>467</v>
      </c>
      <c r="C66" s="37" t="s">
        <v>88</v>
      </c>
      <c r="D66" s="37" t="s">
        <v>50</v>
      </c>
      <c r="E66" s="37" t="s">
        <v>317</v>
      </c>
      <c r="F66" s="41" t="s">
        <v>118</v>
      </c>
      <c r="G66" s="38" t="n">
        <v>400</v>
      </c>
      <c r="H66" s="38" t="n">
        <v>1000</v>
      </c>
      <c r="I66" s="38" t="n">
        <f aca="false">G66+H66</f>
        <v>1400</v>
      </c>
    </row>
    <row r="67" customFormat="false" ht="13.5" hidden="false" customHeight="true" outlineLevel="0" collapsed="false">
      <c r="A67" s="35" t="s">
        <v>318</v>
      </c>
      <c r="B67" s="73" t="s">
        <v>467</v>
      </c>
      <c r="C67" s="32" t="s">
        <v>88</v>
      </c>
      <c r="D67" s="32" t="s">
        <v>52</v>
      </c>
      <c r="E67" s="32"/>
      <c r="F67" s="75"/>
      <c r="G67" s="33" t="n">
        <f aca="false">G68+G91+G74+G82</f>
        <v>29431.8</v>
      </c>
      <c r="H67" s="33" t="n">
        <f aca="false">H68+H91+H74+H82</f>
        <v>234913.3</v>
      </c>
      <c r="I67" s="33" t="n">
        <f aca="false">G67+H67</f>
        <v>264345.1</v>
      </c>
    </row>
    <row r="68" customFormat="false" ht="45" hidden="false" customHeight="true" outlineLevel="0" collapsed="false">
      <c r="A68" s="36" t="s">
        <v>109</v>
      </c>
      <c r="B68" s="74" t="s">
        <v>467</v>
      </c>
      <c r="C68" s="37" t="s">
        <v>88</v>
      </c>
      <c r="D68" s="37" t="s">
        <v>52</v>
      </c>
      <c r="E68" s="37" t="s">
        <v>110</v>
      </c>
      <c r="F68" s="75"/>
      <c r="G68" s="38" t="n">
        <f aca="false">G69</f>
        <v>26072.4</v>
      </c>
      <c r="H68" s="38"/>
      <c r="I68" s="38" t="n">
        <f aca="false">G68+H68</f>
        <v>26072.4</v>
      </c>
    </row>
    <row r="69" customFormat="false" ht="61.5" hidden="false" customHeight="true" outlineLevel="0" collapsed="false">
      <c r="A69" s="39" t="s">
        <v>299</v>
      </c>
      <c r="B69" s="74" t="s">
        <v>467</v>
      </c>
      <c r="C69" s="37" t="s">
        <v>88</v>
      </c>
      <c r="D69" s="37" t="s">
        <v>52</v>
      </c>
      <c r="E69" s="37" t="s">
        <v>300</v>
      </c>
      <c r="F69" s="37"/>
      <c r="G69" s="38" t="n">
        <f aca="false">G70</f>
        <v>26072.4</v>
      </c>
      <c r="H69" s="38"/>
      <c r="I69" s="38" t="n">
        <f aca="false">G69+H69</f>
        <v>26072.4</v>
      </c>
    </row>
    <row r="70" customFormat="false" ht="45" hidden="false" customHeight="true" outlineLevel="0" collapsed="false">
      <c r="A70" s="46" t="s">
        <v>319</v>
      </c>
      <c r="B70" s="74" t="s">
        <v>467</v>
      </c>
      <c r="C70" s="37" t="s">
        <v>88</v>
      </c>
      <c r="D70" s="37" t="s">
        <v>52</v>
      </c>
      <c r="E70" s="37" t="s">
        <v>320</v>
      </c>
      <c r="F70" s="37"/>
      <c r="G70" s="38" t="n">
        <f aca="false">G72+G73+G71</f>
        <v>26072.4</v>
      </c>
      <c r="H70" s="38"/>
      <c r="I70" s="38" t="n">
        <f aca="false">G70+H70</f>
        <v>26072.4</v>
      </c>
    </row>
    <row r="71" customFormat="false" ht="90.75" hidden="true" customHeight="true" outlineLevel="0" collapsed="false">
      <c r="A71" s="36" t="s">
        <v>471</v>
      </c>
      <c r="B71" s="74" t="s">
        <v>467</v>
      </c>
      <c r="C71" s="37" t="s">
        <v>88</v>
      </c>
      <c r="D71" s="37" t="s">
        <v>52</v>
      </c>
      <c r="E71" s="37" t="s">
        <v>320</v>
      </c>
      <c r="F71" s="37" t="s">
        <v>60</v>
      </c>
      <c r="G71" s="38"/>
      <c r="H71" s="38"/>
      <c r="I71" s="38" t="n">
        <f aca="false">G71+H71</f>
        <v>0</v>
      </c>
    </row>
    <row r="72" customFormat="false" ht="27.75" hidden="true" customHeight="true" outlineLevel="0" collapsed="false">
      <c r="A72" s="36" t="s">
        <v>161</v>
      </c>
      <c r="B72" s="74" t="s">
        <v>467</v>
      </c>
      <c r="C72" s="37" t="s">
        <v>88</v>
      </c>
      <c r="D72" s="37" t="s">
        <v>52</v>
      </c>
      <c r="E72" s="37" t="s">
        <v>320</v>
      </c>
      <c r="F72" s="37" t="s">
        <v>66</v>
      </c>
      <c r="G72" s="38"/>
      <c r="H72" s="38"/>
      <c r="I72" s="38" t="n">
        <f aca="false">G72+H72</f>
        <v>0</v>
      </c>
    </row>
    <row r="73" customFormat="false" ht="15" hidden="false" customHeight="true" outlineLevel="0" collapsed="false">
      <c r="A73" s="36" t="s">
        <v>117</v>
      </c>
      <c r="B73" s="74" t="s">
        <v>467</v>
      </c>
      <c r="C73" s="37" t="s">
        <v>88</v>
      </c>
      <c r="D73" s="37" t="s">
        <v>52</v>
      </c>
      <c r="E73" s="37" t="s">
        <v>320</v>
      </c>
      <c r="F73" s="37" t="s">
        <v>118</v>
      </c>
      <c r="G73" s="38" t="n">
        <v>26072.4</v>
      </c>
      <c r="H73" s="38"/>
      <c r="I73" s="38" t="n">
        <f aca="false">G73+H73</f>
        <v>26072.4</v>
      </c>
    </row>
    <row r="74" customFormat="false" ht="45" hidden="false" customHeight="true" outlineLevel="0" collapsed="false">
      <c r="A74" s="46" t="s">
        <v>195</v>
      </c>
      <c r="B74" s="74" t="s">
        <v>467</v>
      </c>
      <c r="C74" s="37" t="s">
        <v>88</v>
      </c>
      <c r="D74" s="37" t="s">
        <v>52</v>
      </c>
      <c r="E74" s="37" t="s">
        <v>196</v>
      </c>
      <c r="F74" s="37"/>
      <c r="G74" s="38" t="n">
        <f aca="false">G75+G80+G78</f>
        <v>1430.3</v>
      </c>
      <c r="H74" s="38" t="n">
        <f aca="false">H75+H80+H78</f>
        <v>4484</v>
      </c>
      <c r="I74" s="38" t="n">
        <f aca="false">G74+H74</f>
        <v>5914.3</v>
      </c>
    </row>
    <row r="75" customFormat="false" ht="29.25" hidden="false" customHeight="true" outlineLevel="0" collapsed="false">
      <c r="A75" s="46" t="s">
        <v>121</v>
      </c>
      <c r="B75" s="74" t="s">
        <v>467</v>
      </c>
      <c r="C75" s="37" t="s">
        <v>88</v>
      </c>
      <c r="D75" s="37" t="s">
        <v>52</v>
      </c>
      <c r="E75" s="37" t="s">
        <v>197</v>
      </c>
      <c r="F75" s="37"/>
      <c r="G75" s="38" t="n">
        <f aca="false">G76+G77</f>
        <v>1385</v>
      </c>
      <c r="H75" s="38"/>
      <c r="I75" s="38" t="n">
        <f aca="false">G75+H75</f>
        <v>1385</v>
      </c>
    </row>
    <row r="76" customFormat="false" ht="44.25" hidden="true" customHeight="true" outlineLevel="0" collapsed="false">
      <c r="A76" s="40" t="s">
        <v>65</v>
      </c>
      <c r="B76" s="74" t="s">
        <v>467</v>
      </c>
      <c r="C76" s="37" t="s">
        <v>88</v>
      </c>
      <c r="D76" s="37" t="s">
        <v>52</v>
      </c>
      <c r="E76" s="37" t="s">
        <v>197</v>
      </c>
      <c r="F76" s="37" t="s">
        <v>66</v>
      </c>
      <c r="G76" s="38"/>
      <c r="H76" s="38"/>
      <c r="I76" s="38" t="n">
        <f aca="false">G76+H76</f>
        <v>0</v>
      </c>
    </row>
    <row r="77" customFormat="false" ht="13.5" hidden="false" customHeight="true" outlineLevel="0" collapsed="false">
      <c r="A77" s="36" t="s">
        <v>117</v>
      </c>
      <c r="B77" s="74" t="s">
        <v>467</v>
      </c>
      <c r="C77" s="37" t="s">
        <v>88</v>
      </c>
      <c r="D77" s="37" t="s">
        <v>52</v>
      </c>
      <c r="E77" s="37" t="s">
        <v>197</v>
      </c>
      <c r="F77" s="37" t="s">
        <v>118</v>
      </c>
      <c r="G77" s="38" t="n">
        <v>1385</v>
      </c>
      <c r="H77" s="38"/>
      <c r="I77" s="38" t="n">
        <f aca="false">G77+H77</f>
        <v>1385</v>
      </c>
    </row>
    <row r="78" customFormat="false" ht="75.75" hidden="false" customHeight="true" outlineLevel="0" collapsed="false">
      <c r="A78" s="36" t="s">
        <v>475</v>
      </c>
      <c r="B78" s="74" t="s">
        <v>467</v>
      </c>
      <c r="C78" s="37" t="s">
        <v>88</v>
      </c>
      <c r="D78" s="37" t="s">
        <v>52</v>
      </c>
      <c r="E78" s="37" t="s">
        <v>322</v>
      </c>
      <c r="F78" s="37"/>
      <c r="G78" s="38" t="n">
        <f aca="false">G79</f>
        <v>21.3</v>
      </c>
      <c r="H78" s="38" t="n">
        <f aca="false">H79</f>
        <v>2106</v>
      </c>
      <c r="I78" s="38" t="n">
        <f aca="false">G78+H78</f>
        <v>2127.3</v>
      </c>
    </row>
    <row r="79" customFormat="false" ht="15" hidden="false" customHeight="true" outlineLevel="0" collapsed="false">
      <c r="A79" s="36" t="s">
        <v>117</v>
      </c>
      <c r="B79" s="74" t="s">
        <v>467</v>
      </c>
      <c r="C79" s="37" t="s">
        <v>88</v>
      </c>
      <c r="D79" s="37" t="s">
        <v>52</v>
      </c>
      <c r="E79" s="37" t="s">
        <v>322</v>
      </c>
      <c r="F79" s="37" t="s">
        <v>118</v>
      </c>
      <c r="G79" s="38" t="n">
        <v>21.3</v>
      </c>
      <c r="H79" s="38" t="n">
        <v>2106</v>
      </c>
      <c r="I79" s="38" t="n">
        <f aca="false">G79+H79</f>
        <v>2127.3</v>
      </c>
    </row>
    <row r="80" customFormat="false" ht="45.75" hidden="false" customHeight="true" outlineLevel="0" collapsed="false">
      <c r="A80" s="36" t="s">
        <v>323</v>
      </c>
      <c r="B80" s="74" t="s">
        <v>467</v>
      </c>
      <c r="C80" s="37" t="s">
        <v>88</v>
      </c>
      <c r="D80" s="37" t="s">
        <v>52</v>
      </c>
      <c r="E80" s="37" t="s">
        <v>324</v>
      </c>
      <c r="F80" s="37"/>
      <c r="G80" s="38" t="n">
        <f aca="false">G81</f>
        <v>24</v>
      </c>
      <c r="H80" s="38" t="n">
        <f aca="false">H81</f>
        <v>2378</v>
      </c>
      <c r="I80" s="38" t="n">
        <f aca="false">G80+H80</f>
        <v>2402</v>
      </c>
    </row>
    <row r="81" customFormat="false" ht="12.75" hidden="false" customHeight="true" outlineLevel="0" collapsed="false">
      <c r="A81" s="36" t="s">
        <v>117</v>
      </c>
      <c r="B81" s="74" t="s">
        <v>467</v>
      </c>
      <c r="C81" s="37" t="s">
        <v>88</v>
      </c>
      <c r="D81" s="37" t="s">
        <v>52</v>
      </c>
      <c r="E81" s="37" t="s">
        <v>324</v>
      </c>
      <c r="F81" s="37" t="s">
        <v>118</v>
      </c>
      <c r="G81" s="38" t="n">
        <v>24</v>
      </c>
      <c r="H81" s="38" t="n">
        <v>2378</v>
      </c>
      <c r="I81" s="38" t="n">
        <f aca="false">G81+H81</f>
        <v>2402</v>
      </c>
    </row>
    <row r="82" customFormat="false" ht="61.5" hidden="false" customHeight="true" outlineLevel="0" collapsed="false">
      <c r="A82" s="36" t="s">
        <v>472</v>
      </c>
      <c r="B82" s="74" t="s">
        <v>467</v>
      </c>
      <c r="C82" s="37" t="s">
        <v>88</v>
      </c>
      <c r="D82" s="37" t="s">
        <v>52</v>
      </c>
      <c r="E82" s="37" t="s">
        <v>306</v>
      </c>
      <c r="F82" s="37"/>
      <c r="G82" s="38" t="n">
        <f aca="false">G87+G89+G85+G83</f>
        <v>648.1</v>
      </c>
      <c r="H82" s="38" t="n">
        <f aca="false">H87+H89+H85+H83</f>
        <v>0</v>
      </c>
      <c r="I82" s="38" t="n">
        <f aca="false">G82+H82</f>
        <v>648.1</v>
      </c>
    </row>
    <row r="83" customFormat="false" ht="12" hidden="true" customHeight="true" outlineLevel="0" collapsed="false">
      <c r="A83" s="36" t="s">
        <v>325</v>
      </c>
      <c r="B83" s="74" t="s">
        <v>467</v>
      </c>
      <c r="C83" s="37" t="s">
        <v>88</v>
      </c>
      <c r="D83" s="37" t="s">
        <v>52</v>
      </c>
      <c r="E83" s="37" t="s">
        <v>326</v>
      </c>
      <c r="F83" s="37"/>
      <c r="G83" s="38"/>
      <c r="H83" s="38" t="n">
        <f aca="false">H84</f>
        <v>0</v>
      </c>
      <c r="I83" s="38" t="n">
        <f aca="false">G83+H83</f>
        <v>0</v>
      </c>
    </row>
    <row r="84" customFormat="false" ht="12" hidden="true" customHeight="true" outlineLevel="0" collapsed="false">
      <c r="A84" s="36" t="s">
        <v>117</v>
      </c>
      <c r="B84" s="74" t="s">
        <v>467</v>
      </c>
      <c r="C84" s="37" t="s">
        <v>88</v>
      </c>
      <c r="D84" s="37" t="s">
        <v>52</v>
      </c>
      <c r="E84" s="37" t="s">
        <v>326</v>
      </c>
      <c r="F84" s="37" t="s">
        <v>118</v>
      </c>
      <c r="G84" s="38"/>
      <c r="H84" s="38"/>
      <c r="I84" s="38" t="n">
        <f aca="false">G84+H84</f>
        <v>0</v>
      </c>
    </row>
    <row r="85" customFormat="false" ht="30" hidden="false" customHeight="true" outlineLevel="0" collapsed="false">
      <c r="A85" s="46" t="s">
        <v>121</v>
      </c>
      <c r="B85" s="74" t="s">
        <v>467</v>
      </c>
      <c r="C85" s="37" t="s">
        <v>88</v>
      </c>
      <c r="D85" s="37" t="s">
        <v>52</v>
      </c>
      <c r="E85" s="37" t="s">
        <v>327</v>
      </c>
      <c r="F85" s="37"/>
      <c r="G85" s="38" t="n">
        <f aca="false">G86</f>
        <v>648.1</v>
      </c>
      <c r="H85" s="38" t="n">
        <f aca="false">H86</f>
        <v>0</v>
      </c>
      <c r="I85" s="38" t="n">
        <f aca="false">G85+H85</f>
        <v>648.1</v>
      </c>
    </row>
    <row r="86" customFormat="false" ht="13.5" hidden="false" customHeight="true" outlineLevel="0" collapsed="false">
      <c r="A86" s="36" t="s">
        <v>117</v>
      </c>
      <c r="B86" s="74" t="s">
        <v>467</v>
      </c>
      <c r="C86" s="37" t="s">
        <v>88</v>
      </c>
      <c r="D86" s="37" t="s">
        <v>52</v>
      </c>
      <c r="E86" s="37" t="s">
        <v>327</v>
      </c>
      <c r="F86" s="37" t="s">
        <v>118</v>
      </c>
      <c r="G86" s="38" t="n">
        <v>648.1</v>
      </c>
      <c r="H86" s="38"/>
      <c r="I86" s="38" t="n">
        <f aca="false">G86+H86</f>
        <v>648.1</v>
      </c>
    </row>
    <row r="87" customFormat="false" ht="31.5" hidden="true" customHeight="true" outlineLevel="0" collapsed="false">
      <c r="A87" s="46" t="s">
        <v>328</v>
      </c>
      <c r="B87" s="74" t="s">
        <v>467</v>
      </c>
      <c r="C87" s="37" t="s">
        <v>88</v>
      </c>
      <c r="D87" s="37" t="s">
        <v>52</v>
      </c>
      <c r="E87" s="37" t="s">
        <v>329</v>
      </c>
      <c r="F87" s="37"/>
      <c r="G87" s="38" t="n">
        <f aca="false">G88</f>
        <v>0</v>
      </c>
      <c r="H87" s="38" t="n">
        <f aca="false">H88</f>
        <v>0</v>
      </c>
      <c r="I87" s="38" t="n">
        <f aca="false">G87+H87</f>
        <v>0</v>
      </c>
    </row>
    <row r="88" customFormat="false" ht="15.75" hidden="true" customHeight="true" outlineLevel="0" collapsed="false">
      <c r="A88" s="36" t="s">
        <v>117</v>
      </c>
      <c r="B88" s="74" t="s">
        <v>467</v>
      </c>
      <c r="C88" s="37" t="s">
        <v>88</v>
      </c>
      <c r="D88" s="37" t="s">
        <v>52</v>
      </c>
      <c r="E88" s="37" t="s">
        <v>329</v>
      </c>
      <c r="F88" s="37" t="s">
        <v>118</v>
      </c>
      <c r="G88" s="38"/>
      <c r="H88" s="38"/>
      <c r="I88" s="38" t="n">
        <f aca="false">G88+H88</f>
        <v>0</v>
      </c>
    </row>
    <row r="89" customFormat="false" ht="12" hidden="true" customHeight="true" outlineLevel="0" collapsed="false">
      <c r="A89" s="36" t="s">
        <v>330</v>
      </c>
      <c r="B89" s="74" t="s">
        <v>467</v>
      </c>
      <c r="C89" s="37" t="s">
        <v>88</v>
      </c>
      <c r="D89" s="37" t="s">
        <v>52</v>
      </c>
      <c r="E89" s="37" t="s">
        <v>331</v>
      </c>
      <c r="F89" s="37" t="s">
        <v>476</v>
      </c>
      <c r="G89" s="38" t="n">
        <f aca="false">G90</f>
        <v>0</v>
      </c>
      <c r="H89" s="38" t="n">
        <f aca="false">H90</f>
        <v>0</v>
      </c>
      <c r="I89" s="38" t="n">
        <f aca="false">G89+H89</f>
        <v>0</v>
      </c>
    </row>
    <row r="90" customFormat="false" ht="12" hidden="true" customHeight="true" outlineLevel="0" collapsed="false">
      <c r="A90" s="36" t="s">
        <v>117</v>
      </c>
      <c r="B90" s="74" t="s">
        <v>467</v>
      </c>
      <c r="C90" s="37" t="s">
        <v>88</v>
      </c>
      <c r="D90" s="37" t="s">
        <v>52</v>
      </c>
      <c r="E90" s="37" t="s">
        <v>331</v>
      </c>
      <c r="F90" s="37" t="s">
        <v>118</v>
      </c>
      <c r="G90" s="38"/>
      <c r="H90" s="38"/>
      <c r="I90" s="38" t="n">
        <f aca="false">G90+H90</f>
        <v>0</v>
      </c>
    </row>
    <row r="91" customFormat="false" ht="29.25" hidden="false" customHeight="true" outlineLevel="0" collapsed="false">
      <c r="A91" s="36" t="s">
        <v>309</v>
      </c>
      <c r="B91" s="74" t="s">
        <v>467</v>
      </c>
      <c r="C91" s="37" t="s">
        <v>88</v>
      </c>
      <c r="D91" s="37" t="s">
        <v>52</v>
      </c>
      <c r="E91" s="51" t="n">
        <v>9000000000</v>
      </c>
      <c r="F91" s="37"/>
      <c r="G91" s="38" t="n">
        <f aca="false">G92</f>
        <v>1281</v>
      </c>
      <c r="H91" s="38" t="n">
        <f aca="false">H92</f>
        <v>230429.3</v>
      </c>
      <c r="I91" s="38" t="n">
        <f aca="false">G91+H91</f>
        <v>231710.3</v>
      </c>
    </row>
    <row r="92" customFormat="false" ht="13.5" hidden="false" customHeight="true" outlineLevel="0" collapsed="false">
      <c r="A92" s="52" t="s">
        <v>311</v>
      </c>
      <c r="B92" s="74" t="s">
        <v>467</v>
      </c>
      <c r="C92" s="37" t="s">
        <v>88</v>
      </c>
      <c r="D92" s="37" t="s">
        <v>52</v>
      </c>
      <c r="E92" s="51" t="n">
        <v>9010000000</v>
      </c>
      <c r="F92" s="37"/>
      <c r="G92" s="38" t="n">
        <f aca="false">G99+G103+G97+G110+G106+G108</f>
        <v>1281</v>
      </c>
      <c r="H92" s="38" t="n">
        <f aca="false">H99+H103+H97+H110+H106+H108+H93+H95</f>
        <v>230429.3</v>
      </c>
      <c r="I92" s="38" t="n">
        <f aca="false">G92+H92</f>
        <v>231710.3</v>
      </c>
    </row>
    <row r="93" customFormat="false" ht="108" hidden="false" customHeight="true" outlineLevel="0" collapsed="false">
      <c r="A93" s="36" t="s">
        <v>332</v>
      </c>
      <c r="B93" s="74" t="s">
        <v>467</v>
      </c>
      <c r="C93" s="37" t="s">
        <v>88</v>
      </c>
      <c r="D93" s="37" t="s">
        <v>52</v>
      </c>
      <c r="E93" s="51" t="s">
        <v>333</v>
      </c>
      <c r="F93" s="37"/>
      <c r="G93" s="38"/>
      <c r="H93" s="38" t="n">
        <f aca="false">H94</f>
        <v>224.3</v>
      </c>
      <c r="I93" s="38" t="n">
        <f aca="false">G93+H93</f>
        <v>224.3</v>
      </c>
    </row>
    <row r="94" customFormat="false" ht="13.5" hidden="false" customHeight="true" outlineLevel="0" collapsed="false">
      <c r="A94" s="36" t="s">
        <v>117</v>
      </c>
      <c r="B94" s="74" t="s">
        <v>467</v>
      </c>
      <c r="C94" s="37" t="s">
        <v>88</v>
      </c>
      <c r="D94" s="37" t="s">
        <v>52</v>
      </c>
      <c r="E94" s="51" t="s">
        <v>333</v>
      </c>
      <c r="F94" s="37" t="s">
        <v>118</v>
      </c>
      <c r="G94" s="38"/>
      <c r="H94" s="38" t="n">
        <v>224.3</v>
      </c>
      <c r="I94" s="38" t="n">
        <f aca="false">G94+H94</f>
        <v>224.3</v>
      </c>
    </row>
    <row r="95" customFormat="false" ht="123.75" hidden="false" customHeight="true" outlineLevel="0" collapsed="false">
      <c r="A95" s="36" t="s">
        <v>477</v>
      </c>
      <c r="B95" s="74" t="s">
        <v>467</v>
      </c>
      <c r="C95" s="37" t="s">
        <v>88</v>
      </c>
      <c r="D95" s="37" t="s">
        <v>52</v>
      </c>
      <c r="E95" s="37" t="s">
        <v>335</v>
      </c>
      <c r="F95" s="37"/>
      <c r="G95" s="38"/>
      <c r="H95" s="38" t="n">
        <f aca="false">H96</f>
        <v>89.9</v>
      </c>
      <c r="I95" s="38" t="n">
        <f aca="false">G95+H95</f>
        <v>89.9</v>
      </c>
    </row>
    <row r="96" customFormat="false" ht="14.25" hidden="false" customHeight="true" outlineLevel="0" collapsed="false">
      <c r="A96" s="36" t="s">
        <v>117</v>
      </c>
      <c r="B96" s="74" t="s">
        <v>467</v>
      </c>
      <c r="C96" s="37" t="s">
        <v>88</v>
      </c>
      <c r="D96" s="37" t="s">
        <v>52</v>
      </c>
      <c r="E96" s="37" t="s">
        <v>335</v>
      </c>
      <c r="F96" s="37" t="s">
        <v>118</v>
      </c>
      <c r="G96" s="38"/>
      <c r="H96" s="38" t="n">
        <v>89.9</v>
      </c>
      <c r="I96" s="38" t="n">
        <f aca="false">G96+H96</f>
        <v>89.9</v>
      </c>
    </row>
    <row r="97" customFormat="false" ht="76.5" hidden="false" customHeight="true" outlineLevel="0" collapsed="false">
      <c r="A97" s="46" t="s">
        <v>478</v>
      </c>
      <c r="B97" s="74" t="s">
        <v>467</v>
      </c>
      <c r="C97" s="37" t="s">
        <v>88</v>
      </c>
      <c r="D97" s="37" t="s">
        <v>52</v>
      </c>
      <c r="E97" s="37" t="s">
        <v>337</v>
      </c>
      <c r="F97" s="37"/>
      <c r="G97" s="38"/>
      <c r="H97" s="38" t="n">
        <f aca="false">H98</f>
        <v>21600</v>
      </c>
      <c r="I97" s="38" t="n">
        <f aca="false">G97+H97</f>
        <v>21600</v>
      </c>
    </row>
    <row r="98" customFormat="false" ht="15" hidden="false" customHeight="true" outlineLevel="0" collapsed="false">
      <c r="A98" s="36" t="s">
        <v>117</v>
      </c>
      <c r="B98" s="74" t="s">
        <v>467</v>
      </c>
      <c r="C98" s="37" t="s">
        <v>88</v>
      </c>
      <c r="D98" s="37" t="s">
        <v>52</v>
      </c>
      <c r="E98" s="37" t="s">
        <v>337</v>
      </c>
      <c r="F98" s="37" t="s">
        <v>118</v>
      </c>
      <c r="G98" s="38"/>
      <c r="H98" s="38" t="n">
        <v>21600</v>
      </c>
      <c r="I98" s="38" t="n">
        <f aca="false">G98+H98</f>
        <v>21600</v>
      </c>
    </row>
    <row r="99" customFormat="false" ht="123.75" hidden="false" customHeight="true" outlineLevel="0" collapsed="false">
      <c r="A99" s="46" t="s">
        <v>479</v>
      </c>
      <c r="B99" s="74" t="s">
        <v>467</v>
      </c>
      <c r="C99" s="37" t="s">
        <v>88</v>
      </c>
      <c r="D99" s="37" t="s">
        <v>52</v>
      </c>
      <c r="E99" s="51" t="n">
        <v>9010070910</v>
      </c>
      <c r="F99" s="37"/>
      <c r="G99" s="38"/>
      <c r="H99" s="38" t="n">
        <f aca="false">H100+H101+H102</f>
        <v>176126</v>
      </c>
      <c r="I99" s="38" t="n">
        <f aca="false">G99+H99</f>
        <v>176126</v>
      </c>
    </row>
    <row r="100" customFormat="false" ht="89.25" hidden="true" customHeight="true" outlineLevel="0" collapsed="false">
      <c r="A100" s="36" t="s">
        <v>471</v>
      </c>
      <c r="B100" s="74" t="s">
        <v>467</v>
      </c>
      <c r="C100" s="37" t="s">
        <v>88</v>
      </c>
      <c r="D100" s="37" t="s">
        <v>52</v>
      </c>
      <c r="E100" s="51" t="n">
        <v>9010070910</v>
      </c>
      <c r="F100" s="37" t="s">
        <v>60</v>
      </c>
      <c r="G100" s="38"/>
      <c r="H100" s="38"/>
      <c r="I100" s="38" t="n">
        <f aca="false">G100+H100</f>
        <v>0</v>
      </c>
    </row>
    <row r="101" customFormat="false" ht="28.5" hidden="true" customHeight="true" outlineLevel="0" collapsed="false">
      <c r="A101" s="36" t="s">
        <v>130</v>
      </c>
      <c r="B101" s="74" t="s">
        <v>467</v>
      </c>
      <c r="C101" s="37" t="s">
        <v>88</v>
      </c>
      <c r="D101" s="37" t="s">
        <v>52</v>
      </c>
      <c r="E101" s="51" t="n">
        <v>9010070910</v>
      </c>
      <c r="F101" s="37" t="s">
        <v>131</v>
      </c>
      <c r="G101" s="38"/>
      <c r="H101" s="38"/>
      <c r="I101" s="38" t="n">
        <f aca="false">G101+H101</f>
        <v>0</v>
      </c>
    </row>
    <row r="102" customFormat="false" ht="14.25" hidden="false" customHeight="true" outlineLevel="0" collapsed="false">
      <c r="A102" s="36" t="s">
        <v>117</v>
      </c>
      <c r="B102" s="74" t="s">
        <v>467</v>
      </c>
      <c r="C102" s="37" t="s">
        <v>88</v>
      </c>
      <c r="D102" s="37" t="s">
        <v>52</v>
      </c>
      <c r="E102" s="51" t="n">
        <v>9010070910</v>
      </c>
      <c r="F102" s="37" t="s">
        <v>118</v>
      </c>
      <c r="G102" s="38"/>
      <c r="H102" s="38" t="n">
        <v>176126</v>
      </c>
      <c r="I102" s="38" t="n">
        <f aca="false">G102+H102</f>
        <v>176126</v>
      </c>
    </row>
    <row r="103" customFormat="false" ht="90.75" hidden="true" customHeight="true" outlineLevel="0" collapsed="false">
      <c r="A103" s="46" t="s">
        <v>480</v>
      </c>
      <c r="B103" s="74" t="s">
        <v>467</v>
      </c>
      <c r="C103" s="37" t="s">
        <v>88</v>
      </c>
      <c r="D103" s="37" t="s">
        <v>52</v>
      </c>
      <c r="E103" s="37" t="s">
        <v>341</v>
      </c>
      <c r="F103" s="37"/>
      <c r="G103" s="38"/>
      <c r="H103" s="38" t="n">
        <f aca="false">H104+H105</f>
        <v>0</v>
      </c>
      <c r="I103" s="38" t="n">
        <f aca="false">G103+H103</f>
        <v>0</v>
      </c>
    </row>
    <row r="104" customFormat="false" ht="44.25" hidden="true" customHeight="true" outlineLevel="0" collapsed="false">
      <c r="A104" s="40" t="s">
        <v>65</v>
      </c>
      <c r="B104" s="74" t="s">
        <v>467</v>
      </c>
      <c r="C104" s="37" t="s">
        <v>88</v>
      </c>
      <c r="D104" s="37" t="s">
        <v>52</v>
      </c>
      <c r="E104" s="51" t="n">
        <v>9010070930</v>
      </c>
      <c r="F104" s="37" t="s">
        <v>66</v>
      </c>
      <c r="G104" s="38"/>
      <c r="H104" s="38"/>
      <c r="I104" s="38" t="n">
        <f aca="false">G104+H104</f>
        <v>0</v>
      </c>
    </row>
    <row r="105" customFormat="false" ht="13.5" hidden="true" customHeight="true" outlineLevel="0" collapsed="false">
      <c r="A105" s="36" t="s">
        <v>117</v>
      </c>
      <c r="B105" s="74" t="s">
        <v>467</v>
      </c>
      <c r="C105" s="37" t="s">
        <v>88</v>
      </c>
      <c r="D105" s="37" t="s">
        <v>52</v>
      </c>
      <c r="E105" s="51" t="n">
        <v>9010070930</v>
      </c>
      <c r="F105" s="37" t="s">
        <v>118</v>
      </c>
      <c r="G105" s="38"/>
      <c r="H105" s="38"/>
      <c r="I105" s="38" t="n">
        <f aca="false">G105+H105</f>
        <v>0</v>
      </c>
    </row>
    <row r="106" customFormat="false" ht="61.5" hidden="false" customHeight="true" outlineLevel="0" collapsed="false">
      <c r="A106" s="36" t="s">
        <v>342</v>
      </c>
      <c r="B106" s="74" t="s">
        <v>467</v>
      </c>
      <c r="C106" s="37" t="s">
        <v>88</v>
      </c>
      <c r="D106" s="37" t="s">
        <v>52</v>
      </c>
      <c r="E106" s="51" t="s">
        <v>343</v>
      </c>
      <c r="F106" s="37"/>
      <c r="G106" s="38"/>
      <c r="H106" s="38" t="n">
        <f aca="false">H107</f>
        <v>6280.7</v>
      </c>
      <c r="I106" s="38" t="n">
        <f aca="false">G106+H106</f>
        <v>6280.7</v>
      </c>
    </row>
    <row r="107" customFormat="false" ht="13.5" hidden="false" customHeight="true" outlineLevel="0" collapsed="false">
      <c r="A107" s="36" t="s">
        <v>117</v>
      </c>
      <c r="B107" s="74" t="s">
        <v>467</v>
      </c>
      <c r="C107" s="37" t="s">
        <v>88</v>
      </c>
      <c r="D107" s="37" t="s">
        <v>52</v>
      </c>
      <c r="E107" s="51" t="s">
        <v>343</v>
      </c>
      <c r="F107" s="37" t="s">
        <v>118</v>
      </c>
      <c r="G107" s="38"/>
      <c r="H107" s="38" t="n">
        <v>6280.7</v>
      </c>
      <c r="I107" s="38" t="n">
        <f aca="false">G107+H107</f>
        <v>6280.7</v>
      </c>
    </row>
    <row r="108" customFormat="false" ht="45.75" hidden="false" customHeight="true" outlineLevel="0" collapsed="false">
      <c r="A108" s="36" t="s">
        <v>315</v>
      </c>
      <c r="B108" s="74" t="s">
        <v>467</v>
      </c>
      <c r="C108" s="37" t="s">
        <v>88</v>
      </c>
      <c r="D108" s="37" t="s">
        <v>52</v>
      </c>
      <c r="E108" s="37" t="s">
        <v>316</v>
      </c>
      <c r="F108" s="41"/>
      <c r="G108" s="38" t="n">
        <f aca="false">G109</f>
        <v>0</v>
      </c>
      <c r="H108" s="38" t="n">
        <f aca="false">H109</f>
        <v>13269.4</v>
      </c>
      <c r="I108" s="38" t="n">
        <f aca="false">G108+H108</f>
        <v>13269.4</v>
      </c>
    </row>
    <row r="109" customFormat="false" ht="13.5" hidden="false" customHeight="true" outlineLevel="0" collapsed="false">
      <c r="A109" s="36" t="s">
        <v>117</v>
      </c>
      <c r="B109" s="74" t="s">
        <v>467</v>
      </c>
      <c r="C109" s="37" t="s">
        <v>88</v>
      </c>
      <c r="D109" s="37" t="s">
        <v>52</v>
      </c>
      <c r="E109" s="37" t="s">
        <v>316</v>
      </c>
      <c r="F109" s="41" t="s">
        <v>118</v>
      </c>
      <c r="G109" s="38"/>
      <c r="H109" s="38" t="n">
        <v>13269.4</v>
      </c>
      <c r="I109" s="38" t="n">
        <f aca="false">G109+H109</f>
        <v>13269.4</v>
      </c>
    </row>
    <row r="110" customFormat="false" ht="45" hidden="false" customHeight="true" outlineLevel="0" collapsed="false">
      <c r="A110" s="36" t="s">
        <v>474</v>
      </c>
      <c r="B110" s="74" t="s">
        <v>467</v>
      </c>
      <c r="C110" s="37" t="s">
        <v>88</v>
      </c>
      <c r="D110" s="37" t="s">
        <v>52</v>
      </c>
      <c r="E110" s="37" t="s">
        <v>317</v>
      </c>
      <c r="F110" s="41"/>
      <c r="G110" s="38" t="n">
        <f aca="false">G111</f>
        <v>1281</v>
      </c>
      <c r="H110" s="38" t="n">
        <f aca="false">H111</f>
        <v>12839</v>
      </c>
      <c r="I110" s="38" t="n">
        <f aca="false">G110+H110</f>
        <v>14120</v>
      </c>
    </row>
    <row r="111" customFormat="false" ht="13.5" hidden="false" customHeight="true" outlineLevel="0" collapsed="false">
      <c r="A111" s="36" t="s">
        <v>117</v>
      </c>
      <c r="B111" s="74" t="s">
        <v>467</v>
      </c>
      <c r="C111" s="37" t="s">
        <v>88</v>
      </c>
      <c r="D111" s="37" t="s">
        <v>52</v>
      </c>
      <c r="E111" s="37" t="s">
        <v>317</v>
      </c>
      <c r="F111" s="41" t="s">
        <v>118</v>
      </c>
      <c r="G111" s="38" t="n">
        <v>1281</v>
      </c>
      <c r="H111" s="38" t="n">
        <v>12839</v>
      </c>
      <c r="I111" s="38" t="n">
        <f aca="false">G111+H111</f>
        <v>14120</v>
      </c>
    </row>
    <row r="112" customFormat="false" ht="15.75" hidden="false" customHeight="true" outlineLevel="0" collapsed="false">
      <c r="A112" s="35" t="s">
        <v>344</v>
      </c>
      <c r="B112" s="73" t="s">
        <v>467</v>
      </c>
      <c r="C112" s="48" t="s">
        <v>88</v>
      </c>
      <c r="D112" s="48" t="s">
        <v>62</v>
      </c>
      <c r="E112" s="48"/>
      <c r="F112" s="48"/>
      <c r="G112" s="33" t="n">
        <f aca="false">G113+G117</f>
        <v>1181.6</v>
      </c>
      <c r="H112" s="33" t="n">
        <f aca="false">H120</f>
        <v>7074.6</v>
      </c>
      <c r="I112" s="33" t="n">
        <f aca="false">G112+H112</f>
        <v>8256.2</v>
      </c>
    </row>
    <row r="113" customFormat="false" ht="45.75" hidden="false" customHeight="true" outlineLevel="0" collapsed="false">
      <c r="A113" s="36" t="s">
        <v>109</v>
      </c>
      <c r="B113" s="74" t="s">
        <v>467</v>
      </c>
      <c r="C113" s="44" t="s">
        <v>88</v>
      </c>
      <c r="D113" s="44" t="s">
        <v>62</v>
      </c>
      <c r="E113" s="44" t="s">
        <v>110</v>
      </c>
      <c r="F113" s="48"/>
      <c r="G113" s="38" t="n">
        <f aca="false">G114</f>
        <v>812.4</v>
      </c>
      <c r="H113" s="38"/>
      <c r="I113" s="38" t="n">
        <f aca="false">G113+H113</f>
        <v>812.4</v>
      </c>
    </row>
    <row r="114" customFormat="false" ht="46.5" hidden="false" customHeight="true" outlineLevel="0" collapsed="false">
      <c r="A114" s="39" t="s">
        <v>481</v>
      </c>
      <c r="B114" s="74" t="s">
        <v>467</v>
      </c>
      <c r="C114" s="44" t="s">
        <v>88</v>
      </c>
      <c r="D114" s="44" t="s">
        <v>62</v>
      </c>
      <c r="E114" s="44" t="s">
        <v>300</v>
      </c>
      <c r="F114" s="44"/>
      <c r="G114" s="38" t="n">
        <f aca="false">G115</f>
        <v>812.4</v>
      </c>
      <c r="H114" s="38"/>
      <c r="I114" s="38" t="n">
        <f aca="false">G114+H114</f>
        <v>812.4</v>
      </c>
    </row>
    <row r="115" customFormat="false" ht="29.25" hidden="false" customHeight="true" outlineLevel="0" collapsed="false">
      <c r="A115" s="39" t="s">
        <v>345</v>
      </c>
      <c r="B115" s="74" t="s">
        <v>467</v>
      </c>
      <c r="C115" s="44" t="s">
        <v>88</v>
      </c>
      <c r="D115" s="44" t="s">
        <v>62</v>
      </c>
      <c r="E115" s="37" t="s">
        <v>346</v>
      </c>
      <c r="F115" s="37"/>
      <c r="G115" s="38" t="n">
        <f aca="false">G116</f>
        <v>812.4</v>
      </c>
      <c r="H115" s="38"/>
      <c r="I115" s="38" t="n">
        <f aca="false">G115+H115</f>
        <v>812.4</v>
      </c>
    </row>
    <row r="116" customFormat="false" ht="14.25" hidden="false" customHeight="true" outlineLevel="0" collapsed="false">
      <c r="A116" s="36" t="s">
        <v>117</v>
      </c>
      <c r="B116" s="74" t="s">
        <v>467</v>
      </c>
      <c r="C116" s="44" t="s">
        <v>88</v>
      </c>
      <c r="D116" s="44" t="s">
        <v>62</v>
      </c>
      <c r="E116" s="37" t="s">
        <v>346</v>
      </c>
      <c r="F116" s="37" t="s">
        <v>118</v>
      </c>
      <c r="G116" s="49" t="n">
        <v>812.4</v>
      </c>
      <c r="H116" s="38"/>
      <c r="I116" s="38" t="n">
        <f aca="false">G116+H116</f>
        <v>812.4</v>
      </c>
    </row>
    <row r="117" customFormat="false" ht="46.5" hidden="false" customHeight="true" outlineLevel="0" collapsed="false">
      <c r="A117" s="46" t="s">
        <v>195</v>
      </c>
      <c r="B117" s="74" t="s">
        <v>467</v>
      </c>
      <c r="C117" s="37" t="s">
        <v>88</v>
      </c>
      <c r="D117" s="44" t="s">
        <v>62</v>
      </c>
      <c r="E117" s="37" t="s">
        <v>196</v>
      </c>
      <c r="F117" s="37"/>
      <c r="G117" s="38" t="n">
        <f aca="false">G118</f>
        <v>369.2</v>
      </c>
      <c r="H117" s="38"/>
      <c r="I117" s="38" t="n">
        <f aca="false">G117+H117</f>
        <v>369.2</v>
      </c>
    </row>
    <row r="118" customFormat="false" ht="29.25" hidden="false" customHeight="true" outlineLevel="0" collapsed="false">
      <c r="A118" s="46" t="s">
        <v>121</v>
      </c>
      <c r="B118" s="74" t="s">
        <v>467</v>
      </c>
      <c r="C118" s="37" t="s">
        <v>88</v>
      </c>
      <c r="D118" s="44" t="s">
        <v>62</v>
      </c>
      <c r="E118" s="37" t="s">
        <v>197</v>
      </c>
      <c r="F118" s="37"/>
      <c r="G118" s="38" t="n">
        <f aca="false">G119</f>
        <v>369.2</v>
      </c>
      <c r="H118" s="38"/>
      <c r="I118" s="38" t="n">
        <f aca="false">G118+H118</f>
        <v>369.2</v>
      </c>
    </row>
    <row r="119" customFormat="false" ht="14.25" hidden="false" customHeight="true" outlineLevel="0" collapsed="false">
      <c r="A119" s="36" t="s">
        <v>117</v>
      </c>
      <c r="B119" s="74" t="s">
        <v>467</v>
      </c>
      <c r="C119" s="37" t="s">
        <v>88</v>
      </c>
      <c r="D119" s="44" t="s">
        <v>62</v>
      </c>
      <c r="E119" s="37" t="s">
        <v>197</v>
      </c>
      <c r="F119" s="37" t="s">
        <v>118</v>
      </c>
      <c r="G119" s="38" t="n">
        <v>369.2</v>
      </c>
      <c r="H119" s="38"/>
      <c r="I119" s="38" t="n">
        <f aca="false">G119+H119</f>
        <v>369.2</v>
      </c>
    </row>
    <row r="120" customFormat="false" ht="30" hidden="false" customHeight="true" outlineLevel="0" collapsed="false">
      <c r="A120" s="36" t="s">
        <v>309</v>
      </c>
      <c r="B120" s="74" t="s">
        <v>467</v>
      </c>
      <c r="C120" s="37" t="s">
        <v>88</v>
      </c>
      <c r="D120" s="44" t="s">
        <v>62</v>
      </c>
      <c r="E120" s="51" t="n">
        <v>9000000000</v>
      </c>
      <c r="F120" s="37"/>
      <c r="G120" s="38"/>
      <c r="H120" s="38" t="n">
        <f aca="false">H121</f>
        <v>7074.6</v>
      </c>
      <c r="I120" s="38" t="n">
        <f aca="false">G120+H120</f>
        <v>7074.6</v>
      </c>
    </row>
    <row r="121" customFormat="false" ht="14.25" hidden="false" customHeight="true" outlineLevel="0" collapsed="false">
      <c r="A121" s="52" t="s">
        <v>311</v>
      </c>
      <c r="B121" s="74" t="s">
        <v>467</v>
      </c>
      <c r="C121" s="37" t="s">
        <v>88</v>
      </c>
      <c r="D121" s="44" t="s">
        <v>62</v>
      </c>
      <c r="E121" s="51" t="n">
        <v>9010000000</v>
      </c>
      <c r="F121" s="37"/>
      <c r="G121" s="38"/>
      <c r="H121" s="38" t="n">
        <f aca="false">H122</f>
        <v>7074.6</v>
      </c>
      <c r="I121" s="38" t="n">
        <f aca="false">G121+H121</f>
        <v>7074.6</v>
      </c>
    </row>
    <row r="122" customFormat="false" ht="45" hidden="false" customHeight="true" outlineLevel="0" collapsed="false">
      <c r="A122" s="36" t="s">
        <v>315</v>
      </c>
      <c r="B122" s="74" t="s">
        <v>467</v>
      </c>
      <c r="C122" s="37" t="s">
        <v>88</v>
      </c>
      <c r="D122" s="44" t="s">
        <v>62</v>
      </c>
      <c r="E122" s="37" t="s">
        <v>316</v>
      </c>
      <c r="F122" s="37"/>
      <c r="G122" s="38"/>
      <c r="H122" s="38" t="n">
        <f aca="false">H123</f>
        <v>7074.6</v>
      </c>
      <c r="I122" s="38" t="n">
        <f aca="false">G122+H122</f>
        <v>7074.6</v>
      </c>
    </row>
    <row r="123" customFormat="false" ht="13.5" hidden="false" customHeight="true" outlineLevel="0" collapsed="false">
      <c r="A123" s="36" t="s">
        <v>117</v>
      </c>
      <c r="B123" s="74" t="s">
        <v>467</v>
      </c>
      <c r="C123" s="37" t="s">
        <v>88</v>
      </c>
      <c r="D123" s="44" t="s">
        <v>62</v>
      </c>
      <c r="E123" s="37" t="s">
        <v>316</v>
      </c>
      <c r="F123" s="37" t="s">
        <v>118</v>
      </c>
      <c r="G123" s="38"/>
      <c r="H123" s="38" t="n">
        <v>7074.6</v>
      </c>
      <c r="I123" s="38" t="n">
        <f aca="false">G123+H123</f>
        <v>7074.6</v>
      </c>
    </row>
    <row r="124" customFormat="false" ht="12.75" hidden="true" customHeight="true" outlineLevel="0" collapsed="false">
      <c r="A124" s="31" t="s">
        <v>348</v>
      </c>
      <c r="B124" s="73" t="s">
        <v>467</v>
      </c>
      <c r="C124" s="53" t="s">
        <v>88</v>
      </c>
      <c r="D124" s="53" t="s">
        <v>88</v>
      </c>
      <c r="E124" s="53"/>
      <c r="F124" s="48"/>
      <c r="G124" s="33" t="n">
        <f aca="false">G125</f>
        <v>0</v>
      </c>
      <c r="H124" s="33" t="n">
        <f aca="false">H125</f>
        <v>0</v>
      </c>
      <c r="I124" s="33" t="n">
        <f aca="false">G124+H124</f>
        <v>0</v>
      </c>
    </row>
    <row r="125" customFormat="false" ht="42.75" hidden="true" customHeight="true" outlineLevel="0" collapsed="false">
      <c r="A125" s="46" t="s">
        <v>349</v>
      </c>
      <c r="B125" s="74" t="s">
        <v>467</v>
      </c>
      <c r="C125" s="37" t="s">
        <v>88</v>
      </c>
      <c r="D125" s="37" t="s">
        <v>88</v>
      </c>
      <c r="E125" s="51" t="n">
        <v>8200000000</v>
      </c>
      <c r="F125" s="37"/>
      <c r="G125" s="38" t="n">
        <f aca="false">G126+G129</f>
        <v>0</v>
      </c>
      <c r="H125" s="38" t="n">
        <f aca="false">H129</f>
        <v>0</v>
      </c>
      <c r="I125" s="38" t="n">
        <f aca="false">G125+H125</f>
        <v>0</v>
      </c>
    </row>
    <row r="126" customFormat="false" ht="29.25" hidden="true" customHeight="true" outlineLevel="0" collapsed="false">
      <c r="A126" s="46" t="s">
        <v>121</v>
      </c>
      <c r="B126" s="74" t="s">
        <v>467</v>
      </c>
      <c r="C126" s="37" t="s">
        <v>88</v>
      </c>
      <c r="D126" s="37" t="s">
        <v>88</v>
      </c>
      <c r="E126" s="51" t="n">
        <v>8200060990</v>
      </c>
      <c r="F126" s="37"/>
      <c r="G126" s="38" t="n">
        <f aca="false">G127+G128</f>
        <v>0</v>
      </c>
      <c r="H126" s="38"/>
      <c r="I126" s="38" t="n">
        <f aca="false">G126+H126</f>
        <v>0</v>
      </c>
    </row>
    <row r="127" customFormat="false" ht="28.5" hidden="true" customHeight="true" outlineLevel="0" collapsed="false">
      <c r="A127" s="36" t="s">
        <v>161</v>
      </c>
      <c r="B127" s="74" t="s">
        <v>467</v>
      </c>
      <c r="C127" s="37" t="s">
        <v>88</v>
      </c>
      <c r="D127" s="37" t="s">
        <v>88</v>
      </c>
      <c r="E127" s="51" t="n">
        <v>8200060990</v>
      </c>
      <c r="F127" s="37" t="s">
        <v>66</v>
      </c>
      <c r="G127" s="38" t="n">
        <v>0</v>
      </c>
      <c r="H127" s="38"/>
      <c r="I127" s="38" t="n">
        <f aca="false">G127+H127</f>
        <v>0</v>
      </c>
    </row>
    <row r="128" customFormat="false" ht="13.5" hidden="true" customHeight="true" outlineLevel="0" collapsed="false">
      <c r="A128" s="36" t="s">
        <v>117</v>
      </c>
      <c r="B128" s="74" t="s">
        <v>467</v>
      </c>
      <c r="C128" s="37" t="s">
        <v>88</v>
      </c>
      <c r="D128" s="37" t="s">
        <v>88</v>
      </c>
      <c r="E128" s="51" t="n">
        <v>8200060990</v>
      </c>
      <c r="F128" s="37" t="s">
        <v>118</v>
      </c>
      <c r="G128" s="38"/>
      <c r="H128" s="38"/>
      <c r="I128" s="38" t="n">
        <f aca="false">G128+H128</f>
        <v>0</v>
      </c>
    </row>
    <row r="129" customFormat="false" ht="27.75" hidden="true" customHeight="true" outlineLevel="0" collapsed="false">
      <c r="A129" s="36" t="s">
        <v>350</v>
      </c>
      <c r="B129" s="74" t="s">
        <v>467</v>
      </c>
      <c r="C129" s="37" t="s">
        <v>88</v>
      </c>
      <c r="D129" s="37" t="s">
        <v>88</v>
      </c>
      <c r="E129" s="51" t="s">
        <v>351</v>
      </c>
      <c r="F129" s="37"/>
      <c r="G129" s="38" t="n">
        <f aca="false">G130</f>
        <v>0</v>
      </c>
      <c r="H129" s="38" t="n">
        <f aca="false">H130</f>
        <v>0</v>
      </c>
      <c r="I129" s="38" t="n">
        <f aca="false">G129+H129</f>
        <v>0</v>
      </c>
    </row>
    <row r="130" customFormat="false" ht="13.5" hidden="true" customHeight="true" outlineLevel="0" collapsed="false">
      <c r="A130" s="36" t="s">
        <v>117</v>
      </c>
      <c r="B130" s="74" t="s">
        <v>467</v>
      </c>
      <c r="C130" s="37" t="s">
        <v>88</v>
      </c>
      <c r="D130" s="37" t="s">
        <v>88</v>
      </c>
      <c r="E130" s="51" t="s">
        <v>351</v>
      </c>
      <c r="F130" s="37" t="s">
        <v>118</v>
      </c>
      <c r="G130" s="38"/>
      <c r="H130" s="38"/>
      <c r="I130" s="38" t="n">
        <f aca="false">G130+H130</f>
        <v>0</v>
      </c>
    </row>
    <row r="131" customFormat="false" ht="75.75" hidden="true" customHeight="true" outlineLevel="0" collapsed="false">
      <c r="A131" s="36" t="s">
        <v>352</v>
      </c>
      <c r="B131" s="74" t="s">
        <v>467</v>
      </c>
      <c r="C131" s="37" t="s">
        <v>88</v>
      </c>
      <c r="D131" s="37" t="s">
        <v>88</v>
      </c>
      <c r="E131" s="51" t="n">
        <v>5850000000</v>
      </c>
      <c r="F131" s="37"/>
      <c r="G131" s="38"/>
      <c r="H131" s="38" t="n">
        <f aca="false">H132</f>
        <v>0</v>
      </c>
      <c r="I131" s="38" t="n">
        <f aca="false">G131+H131</f>
        <v>0</v>
      </c>
    </row>
    <row r="132" customFormat="false" ht="30" hidden="true" customHeight="true" outlineLevel="0" collapsed="false">
      <c r="A132" s="36" t="s">
        <v>353</v>
      </c>
      <c r="B132" s="74" t="s">
        <v>467</v>
      </c>
      <c r="C132" s="37" t="s">
        <v>88</v>
      </c>
      <c r="D132" s="37" t="s">
        <v>88</v>
      </c>
      <c r="E132" s="51" t="n">
        <v>5850013210</v>
      </c>
      <c r="F132" s="37"/>
      <c r="G132" s="38"/>
      <c r="H132" s="38" t="n">
        <f aca="false">H133</f>
        <v>0</v>
      </c>
      <c r="I132" s="38" t="n">
        <f aca="false">G132+H132</f>
        <v>0</v>
      </c>
    </row>
    <row r="133" customFormat="false" ht="29.25" hidden="true" customHeight="true" outlineLevel="0" collapsed="false">
      <c r="A133" s="36" t="s">
        <v>161</v>
      </c>
      <c r="B133" s="74" t="s">
        <v>467</v>
      </c>
      <c r="C133" s="37" t="s">
        <v>88</v>
      </c>
      <c r="D133" s="37" t="s">
        <v>88</v>
      </c>
      <c r="E133" s="51" t="n">
        <v>5850013210</v>
      </c>
      <c r="F133" s="37" t="s">
        <v>66</v>
      </c>
      <c r="G133" s="38"/>
      <c r="H133" s="38"/>
      <c r="I133" s="38" t="n">
        <f aca="false">G133+H133</f>
        <v>0</v>
      </c>
    </row>
    <row r="134" customFormat="false" ht="30" hidden="false" customHeight="true" outlineLevel="0" collapsed="false">
      <c r="A134" s="35" t="s">
        <v>354</v>
      </c>
      <c r="B134" s="73" t="s">
        <v>467</v>
      </c>
      <c r="C134" s="32" t="s">
        <v>88</v>
      </c>
      <c r="D134" s="32" t="s">
        <v>158</v>
      </c>
      <c r="E134" s="32"/>
      <c r="F134" s="42"/>
      <c r="G134" s="33" t="n">
        <f aca="false">G135+G145+G149</f>
        <v>8748.9</v>
      </c>
      <c r="H134" s="33" t="n">
        <f aca="false">H135+H145+H149</f>
        <v>1594.8</v>
      </c>
      <c r="I134" s="33" t="n">
        <f aca="false">G134+H134</f>
        <v>10343.7</v>
      </c>
    </row>
    <row r="135" customFormat="false" ht="77.25" hidden="false" customHeight="true" outlineLevel="0" collapsed="false">
      <c r="A135" s="36" t="s">
        <v>355</v>
      </c>
      <c r="B135" s="74" t="s">
        <v>467</v>
      </c>
      <c r="C135" s="37" t="s">
        <v>88</v>
      </c>
      <c r="D135" s="37" t="s">
        <v>158</v>
      </c>
      <c r="E135" s="37" t="s">
        <v>54</v>
      </c>
      <c r="F135" s="42"/>
      <c r="G135" s="38" t="n">
        <f aca="false">G136+G141</f>
        <v>7441.2</v>
      </c>
      <c r="H135" s="38" t="n">
        <f aca="false">H136+H141</f>
        <v>1038</v>
      </c>
      <c r="I135" s="38" t="n">
        <f aca="false">G135+H135</f>
        <v>8479.2</v>
      </c>
    </row>
    <row r="136" customFormat="false" ht="47.25" hidden="false" customHeight="true" outlineLevel="0" collapsed="false">
      <c r="A136" s="39" t="s">
        <v>55</v>
      </c>
      <c r="B136" s="74" t="s">
        <v>467</v>
      </c>
      <c r="C136" s="37" t="s">
        <v>88</v>
      </c>
      <c r="D136" s="37" t="s">
        <v>158</v>
      </c>
      <c r="E136" s="37" t="s">
        <v>56</v>
      </c>
      <c r="F136" s="37"/>
      <c r="G136" s="38" t="n">
        <f aca="false">G137</f>
        <v>7441.2</v>
      </c>
      <c r="H136" s="38"/>
      <c r="I136" s="38" t="n">
        <f aca="false">G136+H136</f>
        <v>7441.2</v>
      </c>
    </row>
    <row r="137" customFormat="false" ht="30.75" hidden="false" customHeight="true" outlineLevel="0" collapsed="false">
      <c r="A137" s="39" t="s">
        <v>63</v>
      </c>
      <c r="B137" s="74" t="s">
        <v>467</v>
      </c>
      <c r="C137" s="37" t="s">
        <v>88</v>
      </c>
      <c r="D137" s="37" t="s">
        <v>158</v>
      </c>
      <c r="E137" s="37" t="s">
        <v>64</v>
      </c>
      <c r="F137" s="37"/>
      <c r="G137" s="38" t="n">
        <f aca="false">G138+G139+G140</f>
        <v>7441.2</v>
      </c>
      <c r="H137" s="38"/>
      <c r="I137" s="38" t="n">
        <f aca="false">G137+H137</f>
        <v>7441.2</v>
      </c>
    </row>
    <row r="138" customFormat="false" ht="93" hidden="false" customHeight="true" outlineLevel="0" collapsed="false">
      <c r="A138" s="36" t="s">
        <v>482</v>
      </c>
      <c r="B138" s="74" t="s">
        <v>467</v>
      </c>
      <c r="C138" s="37" t="s">
        <v>88</v>
      </c>
      <c r="D138" s="37" t="s">
        <v>158</v>
      </c>
      <c r="E138" s="37" t="s">
        <v>64</v>
      </c>
      <c r="F138" s="37" t="s">
        <v>60</v>
      </c>
      <c r="G138" s="38" t="n">
        <v>6770.7</v>
      </c>
      <c r="H138" s="38"/>
      <c r="I138" s="38" t="n">
        <f aca="false">G138+H138</f>
        <v>6770.7</v>
      </c>
    </row>
    <row r="139" customFormat="false" ht="45.75" hidden="false" customHeight="true" outlineLevel="0" collapsed="false">
      <c r="A139" s="40" t="s">
        <v>65</v>
      </c>
      <c r="B139" s="74" t="s">
        <v>467</v>
      </c>
      <c r="C139" s="37" t="s">
        <v>88</v>
      </c>
      <c r="D139" s="37" t="s">
        <v>158</v>
      </c>
      <c r="E139" s="37" t="s">
        <v>64</v>
      </c>
      <c r="F139" s="37" t="s">
        <v>66</v>
      </c>
      <c r="G139" s="38" t="n">
        <v>669.5</v>
      </c>
      <c r="H139" s="38"/>
      <c r="I139" s="38" t="n">
        <f aca="false">G139+H139</f>
        <v>669.5</v>
      </c>
    </row>
    <row r="140" customFormat="false" ht="30" hidden="false" customHeight="true" outlineLevel="0" collapsed="false">
      <c r="A140" s="36" t="s">
        <v>69</v>
      </c>
      <c r="B140" s="74" t="s">
        <v>467</v>
      </c>
      <c r="C140" s="37" t="s">
        <v>88</v>
      </c>
      <c r="D140" s="37" t="s">
        <v>158</v>
      </c>
      <c r="E140" s="37" t="s">
        <v>64</v>
      </c>
      <c r="F140" s="37" t="s">
        <v>70</v>
      </c>
      <c r="G140" s="38" t="n">
        <v>1</v>
      </c>
      <c r="H140" s="38"/>
      <c r="I140" s="38" t="n">
        <f aca="false">G140+H140</f>
        <v>1</v>
      </c>
    </row>
    <row r="141" customFormat="false" ht="29.25" hidden="false" customHeight="true" outlineLevel="0" collapsed="false">
      <c r="A141" s="39" t="s">
        <v>79</v>
      </c>
      <c r="B141" s="74" t="s">
        <v>467</v>
      </c>
      <c r="C141" s="37" t="s">
        <v>88</v>
      </c>
      <c r="D141" s="37" t="s">
        <v>158</v>
      </c>
      <c r="E141" s="37" t="s">
        <v>80</v>
      </c>
      <c r="F141" s="37"/>
      <c r="G141" s="38"/>
      <c r="H141" s="38" t="n">
        <f aca="false">H142</f>
        <v>1038</v>
      </c>
      <c r="I141" s="38" t="n">
        <f aca="false">G141+H141</f>
        <v>1038</v>
      </c>
    </row>
    <row r="142" customFormat="false" ht="60.75" hidden="false" customHeight="true" outlineLevel="0" collapsed="false">
      <c r="A142" s="76" t="s">
        <v>356</v>
      </c>
      <c r="B142" s="74" t="s">
        <v>467</v>
      </c>
      <c r="C142" s="37" t="s">
        <v>88</v>
      </c>
      <c r="D142" s="37" t="s">
        <v>158</v>
      </c>
      <c r="E142" s="37" t="s">
        <v>357</v>
      </c>
      <c r="F142" s="41"/>
      <c r="G142" s="38"/>
      <c r="H142" s="38" t="n">
        <f aca="false">H143+H144</f>
        <v>1038</v>
      </c>
      <c r="I142" s="38" t="n">
        <f aca="false">G142+H142</f>
        <v>1038</v>
      </c>
    </row>
    <row r="143" customFormat="false" ht="93" hidden="false" customHeight="true" outlineLevel="0" collapsed="false">
      <c r="A143" s="36" t="s">
        <v>482</v>
      </c>
      <c r="B143" s="74" t="s">
        <v>467</v>
      </c>
      <c r="C143" s="37" t="s">
        <v>88</v>
      </c>
      <c r="D143" s="37" t="s">
        <v>158</v>
      </c>
      <c r="E143" s="37" t="s">
        <v>357</v>
      </c>
      <c r="F143" s="41" t="s">
        <v>60</v>
      </c>
      <c r="G143" s="38"/>
      <c r="H143" s="38" t="n">
        <v>988</v>
      </c>
      <c r="I143" s="38" t="n">
        <f aca="false">G143+H143</f>
        <v>988</v>
      </c>
    </row>
    <row r="144" customFormat="false" ht="45" hidden="false" customHeight="true" outlineLevel="0" collapsed="false">
      <c r="A144" s="40" t="s">
        <v>65</v>
      </c>
      <c r="B144" s="74" t="s">
        <v>467</v>
      </c>
      <c r="C144" s="37" t="s">
        <v>88</v>
      </c>
      <c r="D144" s="37" t="s">
        <v>158</v>
      </c>
      <c r="E144" s="37" t="s">
        <v>357</v>
      </c>
      <c r="F144" s="41" t="s">
        <v>66</v>
      </c>
      <c r="G144" s="38"/>
      <c r="H144" s="38" t="n">
        <v>50</v>
      </c>
      <c r="I144" s="38" t="n">
        <f aca="false">G144+H144</f>
        <v>50</v>
      </c>
    </row>
    <row r="145" customFormat="false" ht="45" hidden="false" customHeight="true" outlineLevel="0" collapsed="false">
      <c r="A145" s="36" t="s">
        <v>109</v>
      </c>
      <c r="B145" s="74" t="s">
        <v>467</v>
      </c>
      <c r="C145" s="37" t="s">
        <v>88</v>
      </c>
      <c r="D145" s="37" t="s">
        <v>158</v>
      </c>
      <c r="E145" s="37" t="s">
        <v>110</v>
      </c>
      <c r="F145" s="41"/>
      <c r="G145" s="38" t="n">
        <f aca="false">G146</f>
        <v>806.3</v>
      </c>
      <c r="H145" s="38"/>
      <c r="I145" s="38" t="n">
        <f aca="false">G145+H145</f>
        <v>806.3</v>
      </c>
    </row>
    <row r="146" customFormat="false" ht="45" hidden="false" customHeight="true" outlineLevel="0" collapsed="false">
      <c r="A146" s="39" t="s">
        <v>111</v>
      </c>
      <c r="B146" s="74" t="s">
        <v>467</v>
      </c>
      <c r="C146" s="37" t="s">
        <v>88</v>
      </c>
      <c r="D146" s="37" t="s">
        <v>158</v>
      </c>
      <c r="E146" s="37" t="s">
        <v>112</v>
      </c>
      <c r="F146" s="37"/>
      <c r="G146" s="38" t="n">
        <f aca="false">G147</f>
        <v>806.3</v>
      </c>
      <c r="H146" s="38"/>
      <c r="I146" s="38" t="n">
        <f aca="false">G146+H146</f>
        <v>806.3</v>
      </c>
    </row>
    <row r="147" customFormat="false" ht="92.25" hidden="false" customHeight="true" outlineLevel="0" collapsed="false">
      <c r="A147" s="39" t="s">
        <v>483</v>
      </c>
      <c r="B147" s="74" t="s">
        <v>467</v>
      </c>
      <c r="C147" s="37" t="s">
        <v>88</v>
      </c>
      <c r="D147" s="37" t="s">
        <v>158</v>
      </c>
      <c r="E147" s="37" t="s">
        <v>114</v>
      </c>
      <c r="F147" s="37"/>
      <c r="G147" s="38" t="n">
        <f aca="false">G148</f>
        <v>806.3</v>
      </c>
      <c r="H147" s="38"/>
      <c r="I147" s="38" t="n">
        <f aca="false">G147+H147</f>
        <v>806.3</v>
      </c>
    </row>
    <row r="148" customFormat="false" ht="91.5" hidden="false" customHeight="true" outlineLevel="0" collapsed="false">
      <c r="A148" s="36" t="s">
        <v>482</v>
      </c>
      <c r="B148" s="74" t="s">
        <v>467</v>
      </c>
      <c r="C148" s="37" t="s">
        <v>88</v>
      </c>
      <c r="D148" s="37" t="s">
        <v>158</v>
      </c>
      <c r="E148" s="37" t="s">
        <v>114</v>
      </c>
      <c r="F148" s="37" t="s">
        <v>60</v>
      </c>
      <c r="G148" s="38" t="n">
        <v>806.3</v>
      </c>
      <c r="H148" s="38"/>
      <c r="I148" s="38" t="n">
        <f aca="false">G148+H148</f>
        <v>806.3</v>
      </c>
    </row>
    <row r="149" customFormat="false" ht="44.25" hidden="false" customHeight="true" outlineLevel="0" collapsed="false">
      <c r="A149" s="46" t="s">
        <v>195</v>
      </c>
      <c r="B149" s="74" t="s">
        <v>467</v>
      </c>
      <c r="C149" s="37" t="s">
        <v>88</v>
      </c>
      <c r="D149" s="37" t="s">
        <v>158</v>
      </c>
      <c r="E149" s="37" t="s">
        <v>196</v>
      </c>
      <c r="F149" s="41"/>
      <c r="G149" s="38" t="n">
        <f aca="false">G150+G153+G155</f>
        <v>501.4</v>
      </c>
      <c r="H149" s="38" t="n">
        <f aca="false">H150+H153+H155</f>
        <v>556.8</v>
      </c>
      <c r="I149" s="38" t="n">
        <f aca="false">G149+H149</f>
        <v>1058.2</v>
      </c>
    </row>
    <row r="150" customFormat="false" ht="30" hidden="false" customHeight="true" outlineLevel="0" collapsed="false">
      <c r="A150" s="46" t="s">
        <v>121</v>
      </c>
      <c r="B150" s="74" t="s">
        <v>467</v>
      </c>
      <c r="C150" s="37" t="s">
        <v>88</v>
      </c>
      <c r="D150" s="37" t="s">
        <v>158</v>
      </c>
      <c r="E150" s="37" t="s">
        <v>197</v>
      </c>
      <c r="F150" s="41"/>
      <c r="G150" s="38" t="n">
        <f aca="false">G151+G152</f>
        <v>471.4</v>
      </c>
      <c r="H150" s="38" t="n">
        <f aca="false">H151+H152</f>
        <v>0</v>
      </c>
      <c r="I150" s="38" t="n">
        <f aca="false">G150+H150</f>
        <v>471.4</v>
      </c>
    </row>
    <row r="151" customFormat="false" ht="43.5" hidden="false" customHeight="true" outlineLevel="0" collapsed="false">
      <c r="A151" s="40" t="s">
        <v>65</v>
      </c>
      <c r="B151" s="74" t="s">
        <v>467</v>
      </c>
      <c r="C151" s="37" t="s">
        <v>88</v>
      </c>
      <c r="D151" s="37" t="s">
        <v>158</v>
      </c>
      <c r="E151" s="37" t="s">
        <v>197</v>
      </c>
      <c r="F151" s="41" t="s">
        <v>66</v>
      </c>
      <c r="G151" s="38" t="n">
        <v>116</v>
      </c>
      <c r="H151" s="38"/>
      <c r="I151" s="38" t="n">
        <f aca="false">G151+H151</f>
        <v>116</v>
      </c>
    </row>
    <row r="152" customFormat="false" ht="28.5" hidden="false" customHeight="true" outlineLevel="0" collapsed="false">
      <c r="A152" s="36" t="s">
        <v>130</v>
      </c>
      <c r="B152" s="74" t="s">
        <v>467</v>
      </c>
      <c r="C152" s="37" t="s">
        <v>88</v>
      </c>
      <c r="D152" s="37" t="s">
        <v>158</v>
      </c>
      <c r="E152" s="37" t="s">
        <v>197</v>
      </c>
      <c r="F152" s="41" t="s">
        <v>131</v>
      </c>
      <c r="G152" s="38" t="n">
        <v>355.4</v>
      </c>
      <c r="H152" s="38"/>
      <c r="I152" s="38" t="n">
        <f aca="false">G152+H152</f>
        <v>355.4</v>
      </c>
    </row>
    <row r="153" customFormat="false" ht="43.5" hidden="false" customHeight="true" outlineLevel="0" collapsed="false">
      <c r="A153" s="36" t="s">
        <v>484</v>
      </c>
      <c r="B153" s="74" t="s">
        <v>467</v>
      </c>
      <c r="C153" s="37" t="s">
        <v>88</v>
      </c>
      <c r="D153" s="37" t="s">
        <v>158</v>
      </c>
      <c r="E153" s="51" t="s">
        <v>359</v>
      </c>
      <c r="F153" s="37"/>
      <c r="G153" s="38" t="n">
        <f aca="false">G154</f>
        <v>30</v>
      </c>
      <c r="H153" s="38" t="n">
        <f aca="false">H154</f>
        <v>556.8</v>
      </c>
      <c r="I153" s="38" t="n">
        <f aca="false">G153+H153</f>
        <v>586.8</v>
      </c>
    </row>
    <row r="154" customFormat="false" ht="44.25" hidden="false" customHeight="true" outlineLevel="0" collapsed="false">
      <c r="A154" s="40" t="s">
        <v>65</v>
      </c>
      <c r="B154" s="74" t="s">
        <v>467</v>
      </c>
      <c r="C154" s="37" t="s">
        <v>88</v>
      </c>
      <c r="D154" s="37" t="s">
        <v>158</v>
      </c>
      <c r="E154" s="51" t="s">
        <v>359</v>
      </c>
      <c r="F154" s="37" t="s">
        <v>66</v>
      </c>
      <c r="G154" s="38" t="n">
        <v>30</v>
      </c>
      <c r="H154" s="38" t="n">
        <v>556.8</v>
      </c>
      <c r="I154" s="38" t="n">
        <f aca="false">G154+H154</f>
        <v>586.8</v>
      </c>
    </row>
    <row r="155" customFormat="false" ht="52.5" hidden="true" customHeight="true" outlineLevel="0" collapsed="false">
      <c r="A155" s="36" t="s">
        <v>485</v>
      </c>
      <c r="B155" s="74" t="s">
        <v>467</v>
      </c>
      <c r="C155" s="37" t="s">
        <v>88</v>
      </c>
      <c r="D155" s="37" t="s">
        <v>158</v>
      </c>
      <c r="E155" s="37" t="s">
        <v>361</v>
      </c>
      <c r="F155" s="37"/>
      <c r="G155" s="38" t="n">
        <f aca="false">G156</f>
        <v>0</v>
      </c>
      <c r="H155" s="38" t="n">
        <f aca="false">H156</f>
        <v>0</v>
      </c>
      <c r="I155" s="38" t="n">
        <f aca="false">G155+H155</f>
        <v>0</v>
      </c>
    </row>
    <row r="156" customFormat="false" ht="47.25" hidden="true" customHeight="true" outlineLevel="0" collapsed="false">
      <c r="A156" s="40" t="s">
        <v>65</v>
      </c>
      <c r="B156" s="74" t="s">
        <v>467</v>
      </c>
      <c r="C156" s="37" t="s">
        <v>88</v>
      </c>
      <c r="D156" s="37" t="s">
        <v>158</v>
      </c>
      <c r="E156" s="37" t="s">
        <v>361</v>
      </c>
      <c r="F156" s="37" t="s">
        <v>66</v>
      </c>
      <c r="G156" s="38"/>
      <c r="H156" s="38"/>
      <c r="I156" s="38" t="n">
        <f aca="false">G156+H156</f>
        <v>0</v>
      </c>
    </row>
    <row r="157" customFormat="false" ht="13.5" hidden="false" customHeight="true" outlineLevel="0" collapsed="false">
      <c r="A157" s="31" t="s">
        <v>384</v>
      </c>
      <c r="B157" s="73" t="s">
        <v>467</v>
      </c>
      <c r="C157" s="32" t="s">
        <v>163</v>
      </c>
      <c r="D157" s="32"/>
      <c r="E157" s="32"/>
      <c r="F157" s="42"/>
      <c r="G157" s="33" t="n">
        <f aca="false">G158</f>
        <v>0</v>
      </c>
      <c r="H157" s="33" t="n">
        <f aca="false">H158</f>
        <v>9503</v>
      </c>
      <c r="I157" s="33" t="n">
        <f aca="false">G157+H157</f>
        <v>9503</v>
      </c>
    </row>
    <row r="158" customFormat="false" ht="13.5" hidden="false" customHeight="true" outlineLevel="0" collapsed="false">
      <c r="A158" s="35" t="s">
        <v>406</v>
      </c>
      <c r="B158" s="73" t="s">
        <v>467</v>
      </c>
      <c r="C158" s="32" t="s">
        <v>163</v>
      </c>
      <c r="D158" s="32" t="s">
        <v>68</v>
      </c>
      <c r="E158" s="32"/>
      <c r="F158" s="42"/>
      <c r="G158" s="33" t="n">
        <f aca="false">G159</f>
        <v>0</v>
      </c>
      <c r="H158" s="33" t="n">
        <f aca="false">H159</f>
        <v>9503</v>
      </c>
      <c r="I158" s="33" t="n">
        <f aca="false">G158+H158</f>
        <v>9503</v>
      </c>
    </row>
    <row r="159" customFormat="false" ht="29.25" hidden="false" customHeight="true" outlineLevel="0" collapsed="false">
      <c r="A159" s="36" t="s">
        <v>309</v>
      </c>
      <c r="B159" s="74" t="s">
        <v>467</v>
      </c>
      <c r="C159" s="37" t="s">
        <v>163</v>
      </c>
      <c r="D159" s="37" t="s">
        <v>68</v>
      </c>
      <c r="E159" s="37" t="s">
        <v>310</v>
      </c>
      <c r="F159" s="42"/>
      <c r="G159" s="33"/>
      <c r="H159" s="38" t="n">
        <f aca="false">H160</f>
        <v>9503</v>
      </c>
      <c r="I159" s="38" t="n">
        <f aca="false">G159+H159</f>
        <v>9503</v>
      </c>
    </row>
    <row r="160" customFormat="false" ht="28.5" hidden="false" customHeight="true" outlineLevel="0" collapsed="false">
      <c r="A160" s="39" t="s">
        <v>402</v>
      </c>
      <c r="B160" s="74" t="s">
        <v>467</v>
      </c>
      <c r="C160" s="37" t="s">
        <v>163</v>
      </c>
      <c r="D160" s="37" t="s">
        <v>68</v>
      </c>
      <c r="E160" s="37" t="s">
        <v>403</v>
      </c>
      <c r="F160" s="41"/>
      <c r="G160" s="38"/>
      <c r="H160" s="38" t="n">
        <f aca="false">H163+H166+H161</f>
        <v>9503</v>
      </c>
      <c r="I160" s="38" t="n">
        <f aca="false">G160+H160</f>
        <v>9503</v>
      </c>
    </row>
    <row r="161" customFormat="false" ht="28.5" hidden="true" customHeight="true" outlineLevel="0" collapsed="false">
      <c r="A161" s="39" t="s">
        <v>407</v>
      </c>
      <c r="B161" s="74" t="s">
        <v>467</v>
      </c>
      <c r="C161" s="37" t="s">
        <v>163</v>
      </c>
      <c r="D161" s="37" t="s">
        <v>68</v>
      </c>
      <c r="E161" s="37" t="s">
        <v>408</v>
      </c>
      <c r="F161" s="41"/>
      <c r="G161" s="38"/>
      <c r="H161" s="38" t="n">
        <f aca="false">H162</f>
        <v>0</v>
      </c>
      <c r="I161" s="38" t="n">
        <f aca="false">G161+H161</f>
        <v>0</v>
      </c>
    </row>
    <row r="162" customFormat="false" ht="30.75" hidden="true" customHeight="true" outlineLevel="0" collapsed="false">
      <c r="A162" s="36" t="s">
        <v>130</v>
      </c>
      <c r="B162" s="74" t="s">
        <v>467</v>
      </c>
      <c r="C162" s="37" t="s">
        <v>163</v>
      </c>
      <c r="D162" s="37" t="s">
        <v>68</v>
      </c>
      <c r="E162" s="37" t="s">
        <v>408</v>
      </c>
      <c r="F162" s="41" t="s">
        <v>131</v>
      </c>
      <c r="G162" s="38"/>
      <c r="H162" s="38"/>
      <c r="I162" s="38" t="n">
        <f aca="false">G162+H162</f>
        <v>0</v>
      </c>
    </row>
    <row r="163" customFormat="false" ht="91.5" hidden="false" customHeight="true" outlineLevel="0" collapsed="false">
      <c r="A163" s="39" t="s">
        <v>409</v>
      </c>
      <c r="B163" s="74" t="s">
        <v>467</v>
      </c>
      <c r="C163" s="37" t="s">
        <v>163</v>
      </c>
      <c r="D163" s="37" t="s">
        <v>68</v>
      </c>
      <c r="E163" s="37" t="s">
        <v>410</v>
      </c>
      <c r="F163" s="41"/>
      <c r="G163" s="38"/>
      <c r="H163" s="38" t="n">
        <f aca="false">H165+H164</f>
        <v>1449</v>
      </c>
      <c r="I163" s="38" t="n">
        <f aca="false">G163+H163</f>
        <v>1449</v>
      </c>
    </row>
    <row r="164" customFormat="false" ht="27.75" hidden="true" customHeight="true" outlineLevel="0" collapsed="false">
      <c r="A164" s="36" t="s">
        <v>130</v>
      </c>
      <c r="B164" s="74" t="s">
        <v>467</v>
      </c>
      <c r="C164" s="37" t="s">
        <v>163</v>
      </c>
      <c r="D164" s="37" t="s">
        <v>68</v>
      </c>
      <c r="E164" s="37" t="s">
        <v>410</v>
      </c>
      <c r="F164" s="41" t="s">
        <v>131</v>
      </c>
      <c r="G164" s="38"/>
      <c r="H164" s="38"/>
      <c r="I164" s="38" t="n">
        <f aca="false">G164+H164</f>
        <v>0</v>
      </c>
    </row>
    <row r="165" customFormat="false" ht="12.75" hidden="false" customHeight="true" outlineLevel="0" collapsed="false">
      <c r="A165" s="36" t="s">
        <v>117</v>
      </c>
      <c r="B165" s="74" t="s">
        <v>467</v>
      </c>
      <c r="C165" s="37" t="s">
        <v>163</v>
      </c>
      <c r="D165" s="37" t="s">
        <v>68</v>
      </c>
      <c r="E165" s="37" t="s">
        <v>410</v>
      </c>
      <c r="F165" s="41" t="s">
        <v>118</v>
      </c>
      <c r="G165" s="38"/>
      <c r="H165" s="38" t="n">
        <v>1449</v>
      </c>
      <c r="I165" s="38" t="n">
        <f aca="false">G165+H165</f>
        <v>1449</v>
      </c>
    </row>
    <row r="166" customFormat="false" ht="27.75" hidden="false" customHeight="true" outlineLevel="0" collapsed="false">
      <c r="A166" s="39" t="s">
        <v>402</v>
      </c>
      <c r="B166" s="74" t="s">
        <v>467</v>
      </c>
      <c r="C166" s="37" t="s">
        <v>163</v>
      </c>
      <c r="D166" s="37" t="s">
        <v>68</v>
      </c>
      <c r="E166" s="37" t="s">
        <v>403</v>
      </c>
      <c r="F166" s="41"/>
      <c r="G166" s="38"/>
      <c r="H166" s="38" t="n">
        <f aca="false">H167+H170+H173</f>
        <v>8054</v>
      </c>
      <c r="I166" s="38" t="n">
        <f aca="false">G166+H166</f>
        <v>8054</v>
      </c>
    </row>
    <row r="167" customFormat="false" ht="28.5" hidden="false" customHeight="true" outlineLevel="0" collapsed="false">
      <c r="A167" s="36" t="s">
        <v>411</v>
      </c>
      <c r="B167" s="74" t="s">
        <v>467</v>
      </c>
      <c r="C167" s="37" t="s">
        <v>163</v>
      </c>
      <c r="D167" s="37" t="s">
        <v>68</v>
      </c>
      <c r="E167" s="37" t="s">
        <v>412</v>
      </c>
      <c r="F167" s="41"/>
      <c r="G167" s="38"/>
      <c r="H167" s="38" t="n">
        <f aca="false">H169+H168</f>
        <v>2500</v>
      </c>
      <c r="I167" s="38" t="n">
        <f aca="false">G167+H167</f>
        <v>2500</v>
      </c>
    </row>
    <row r="168" customFormat="false" ht="43.5" hidden="true" customHeight="true" outlineLevel="0" collapsed="false">
      <c r="A168" s="40" t="s">
        <v>65</v>
      </c>
      <c r="B168" s="74" t="s">
        <v>467</v>
      </c>
      <c r="C168" s="37" t="s">
        <v>163</v>
      </c>
      <c r="D168" s="37" t="s">
        <v>68</v>
      </c>
      <c r="E168" s="37" t="s">
        <v>486</v>
      </c>
      <c r="F168" s="41" t="s">
        <v>66</v>
      </c>
      <c r="G168" s="38"/>
      <c r="H168" s="38"/>
      <c r="I168" s="38" t="n">
        <f aca="false">G168+H168</f>
        <v>0</v>
      </c>
    </row>
    <row r="169" customFormat="false" ht="28.5" hidden="false" customHeight="true" outlineLevel="0" collapsed="false">
      <c r="A169" s="36" t="s">
        <v>130</v>
      </c>
      <c r="B169" s="74" t="s">
        <v>467</v>
      </c>
      <c r="C169" s="37" t="s">
        <v>163</v>
      </c>
      <c r="D169" s="37" t="s">
        <v>68</v>
      </c>
      <c r="E169" s="37" t="s">
        <v>412</v>
      </c>
      <c r="F169" s="41" t="s">
        <v>131</v>
      </c>
      <c r="G169" s="38"/>
      <c r="H169" s="38" t="n">
        <v>2500</v>
      </c>
      <c r="I169" s="38" t="n">
        <f aca="false">G169+H169</f>
        <v>2500</v>
      </c>
    </row>
    <row r="170" customFormat="false" ht="27.75" hidden="false" customHeight="true" outlineLevel="0" collapsed="false">
      <c r="A170" s="36" t="s">
        <v>413</v>
      </c>
      <c r="B170" s="74" t="s">
        <v>467</v>
      </c>
      <c r="C170" s="37" t="s">
        <v>163</v>
      </c>
      <c r="D170" s="37" t="s">
        <v>68</v>
      </c>
      <c r="E170" s="37" t="s">
        <v>414</v>
      </c>
      <c r="F170" s="41"/>
      <c r="G170" s="38"/>
      <c r="H170" s="38" t="n">
        <f aca="false">H172+H171</f>
        <v>900</v>
      </c>
      <c r="I170" s="38" t="n">
        <f aca="false">G170+H170</f>
        <v>900</v>
      </c>
    </row>
    <row r="171" customFormat="false" ht="45.75" hidden="true" customHeight="true" outlineLevel="0" collapsed="false">
      <c r="A171" s="40" t="s">
        <v>65</v>
      </c>
      <c r="B171" s="74" t="s">
        <v>467</v>
      </c>
      <c r="C171" s="37" t="s">
        <v>163</v>
      </c>
      <c r="D171" s="37" t="s">
        <v>68</v>
      </c>
      <c r="E171" s="37" t="s">
        <v>487</v>
      </c>
      <c r="F171" s="41" t="s">
        <v>66</v>
      </c>
      <c r="G171" s="38"/>
      <c r="H171" s="38"/>
      <c r="I171" s="38" t="n">
        <f aca="false">G171+H171</f>
        <v>0</v>
      </c>
    </row>
    <row r="172" customFormat="false" ht="29.25" hidden="false" customHeight="true" outlineLevel="0" collapsed="false">
      <c r="A172" s="36" t="s">
        <v>130</v>
      </c>
      <c r="B172" s="74" t="s">
        <v>467</v>
      </c>
      <c r="C172" s="37" t="s">
        <v>163</v>
      </c>
      <c r="D172" s="37" t="s">
        <v>68</v>
      </c>
      <c r="E172" s="37" t="s">
        <v>414</v>
      </c>
      <c r="F172" s="41" t="s">
        <v>131</v>
      </c>
      <c r="G172" s="38"/>
      <c r="H172" s="38" t="n">
        <v>900</v>
      </c>
      <c r="I172" s="38" t="n">
        <f aca="false">G172+H172</f>
        <v>900</v>
      </c>
    </row>
    <row r="173" customFormat="false" ht="27.75" hidden="false" customHeight="true" outlineLevel="0" collapsed="false">
      <c r="A173" s="36" t="s">
        <v>415</v>
      </c>
      <c r="B173" s="74" t="s">
        <v>467</v>
      </c>
      <c r="C173" s="37" t="s">
        <v>163</v>
      </c>
      <c r="D173" s="37" t="s">
        <v>68</v>
      </c>
      <c r="E173" s="37" t="s">
        <v>416</v>
      </c>
      <c r="F173" s="41"/>
      <c r="G173" s="38"/>
      <c r="H173" s="38" t="n">
        <f aca="false">H175+H174</f>
        <v>4654</v>
      </c>
      <c r="I173" s="38" t="n">
        <f aca="false">G173+H173</f>
        <v>4654</v>
      </c>
    </row>
    <row r="174" customFormat="false" ht="43.5" hidden="true" customHeight="true" outlineLevel="0" collapsed="false">
      <c r="A174" s="40" t="s">
        <v>65</v>
      </c>
      <c r="B174" s="74" t="s">
        <v>467</v>
      </c>
      <c r="C174" s="37" t="s">
        <v>163</v>
      </c>
      <c r="D174" s="37" t="s">
        <v>68</v>
      </c>
      <c r="E174" s="37" t="s">
        <v>488</v>
      </c>
      <c r="F174" s="41" t="s">
        <v>66</v>
      </c>
      <c r="G174" s="38"/>
      <c r="H174" s="38"/>
      <c r="I174" s="38" t="n">
        <f aca="false">G174+H174</f>
        <v>0</v>
      </c>
    </row>
    <row r="175" customFormat="false" ht="28.5" hidden="false" customHeight="true" outlineLevel="0" collapsed="false">
      <c r="A175" s="36" t="s">
        <v>130</v>
      </c>
      <c r="B175" s="74" t="s">
        <v>467</v>
      </c>
      <c r="C175" s="37" t="s">
        <v>163</v>
      </c>
      <c r="D175" s="37" t="s">
        <v>68</v>
      </c>
      <c r="E175" s="37" t="s">
        <v>416</v>
      </c>
      <c r="F175" s="41" t="s">
        <v>131</v>
      </c>
      <c r="G175" s="38"/>
      <c r="H175" s="38" t="n">
        <v>4654</v>
      </c>
      <c r="I175" s="38" t="n">
        <f aca="false">G175+H175</f>
        <v>4654</v>
      </c>
    </row>
    <row r="176" customFormat="false" ht="14.25" hidden="false" customHeight="true" outlineLevel="0" collapsed="false">
      <c r="A176" s="31" t="s">
        <v>421</v>
      </c>
      <c r="B176" s="73" t="s">
        <v>467</v>
      </c>
      <c r="C176" s="48" t="s">
        <v>94</v>
      </c>
      <c r="D176" s="48" t="s">
        <v>50</v>
      </c>
      <c r="E176" s="48"/>
      <c r="F176" s="48"/>
      <c r="G176" s="33" t="n">
        <f aca="false">G177+G181</f>
        <v>1560.5</v>
      </c>
      <c r="H176" s="33" t="n">
        <f aca="false">H184</f>
        <v>8737.7</v>
      </c>
      <c r="I176" s="33" t="n">
        <f aca="false">G176+H176</f>
        <v>10298.2</v>
      </c>
    </row>
    <row r="177" customFormat="false" ht="30.75" hidden="false" customHeight="true" outlineLevel="0" collapsed="false">
      <c r="A177" s="36" t="s">
        <v>109</v>
      </c>
      <c r="B177" s="74" t="s">
        <v>467</v>
      </c>
      <c r="C177" s="44" t="s">
        <v>94</v>
      </c>
      <c r="D177" s="44" t="s">
        <v>50</v>
      </c>
      <c r="E177" s="44" t="s">
        <v>110</v>
      </c>
      <c r="F177" s="48"/>
      <c r="G177" s="38" t="n">
        <f aca="false">G178</f>
        <v>1550.5</v>
      </c>
      <c r="H177" s="38"/>
      <c r="I177" s="38" t="n">
        <f aca="false">G177+H177</f>
        <v>1550.5</v>
      </c>
    </row>
    <row r="178" customFormat="false" ht="44.25" hidden="false" customHeight="true" outlineLevel="0" collapsed="false">
      <c r="A178" s="39" t="s">
        <v>481</v>
      </c>
      <c r="B178" s="74" t="s">
        <v>467</v>
      </c>
      <c r="C178" s="44" t="s">
        <v>94</v>
      </c>
      <c r="D178" s="44" t="s">
        <v>50</v>
      </c>
      <c r="E178" s="44" t="s">
        <v>300</v>
      </c>
      <c r="F178" s="44"/>
      <c r="G178" s="38" t="n">
        <f aca="false">G179</f>
        <v>1550.5</v>
      </c>
      <c r="H178" s="38"/>
      <c r="I178" s="38" t="n">
        <f aca="false">G178+H178</f>
        <v>1550.5</v>
      </c>
    </row>
    <row r="179" customFormat="false" ht="28.5" hidden="false" customHeight="true" outlineLevel="0" collapsed="false">
      <c r="A179" s="39" t="s">
        <v>345</v>
      </c>
      <c r="B179" s="74" t="s">
        <v>467</v>
      </c>
      <c r="C179" s="44" t="s">
        <v>94</v>
      </c>
      <c r="D179" s="44" t="s">
        <v>50</v>
      </c>
      <c r="E179" s="37" t="s">
        <v>346</v>
      </c>
      <c r="F179" s="37"/>
      <c r="G179" s="38" t="n">
        <f aca="false">G180</f>
        <v>1550.5</v>
      </c>
      <c r="H179" s="38"/>
      <c r="I179" s="38" t="n">
        <f aca="false">G179+H179</f>
        <v>1550.5</v>
      </c>
    </row>
    <row r="180" customFormat="false" ht="14.25" hidden="false" customHeight="true" outlineLevel="0" collapsed="false">
      <c r="A180" s="36" t="s">
        <v>117</v>
      </c>
      <c r="B180" s="74" t="s">
        <v>467</v>
      </c>
      <c r="C180" s="44" t="s">
        <v>94</v>
      </c>
      <c r="D180" s="44" t="s">
        <v>50</v>
      </c>
      <c r="E180" s="37" t="s">
        <v>346</v>
      </c>
      <c r="F180" s="37" t="s">
        <v>118</v>
      </c>
      <c r="G180" s="49" t="n">
        <v>1550.5</v>
      </c>
      <c r="H180" s="38"/>
      <c r="I180" s="38" t="n">
        <f aca="false">G180+H180</f>
        <v>1550.5</v>
      </c>
    </row>
    <row r="181" customFormat="false" ht="45.75" hidden="false" customHeight="true" outlineLevel="0" collapsed="false">
      <c r="A181" s="46" t="s">
        <v>195</v>
      </c>
      <c r="B181" s="74" t="s">
        <v>467</v>
      </c>
      <c r="C181" s="44" t="s">
        <v>94</v>
      </c>
      <c r="D181" s="44" t="s">
        <v>50</v>
      </c>
      <c r="E181" s="37" t="s">
        <v>196</v>
      </c>
      <c r="F181" s="37"/>
      <c r="G181" s="38" t="n">
        <f aca="false">G182</f>
        <v>10</v>
      </c>
      <c r="H181" s="38"/>
      <c r="I181" s="38" t="n">
        <f aca="false">G181+H181</f>
        <v>10</v>
      </c>
    </row>
    <row r="182" customFormat="false" ht="30.75" hidden="false" customHeight="true" outlineLevel="0" collapsed="false">
      <c r="A182" s="46" t="s">
        <v>121</v>
      </c>
      <c r="B182" s="74" t="s">
        <v>467</v>
      </c>
      <c r="C182" s="44" t="s">
        <v>94</v>
      </c>
      <c r="D182" s="44" t="s">
        <v>50</v>
      </c>
      <c r="E182" s="37" t="s">
        <v>197</v>
      </c>
      <c r="F182" s="37"/>
      <c r="G182" s="38" t="n">
        <f aca="false">G183</f>
        <v>10</v>
      </c>
      <c r="H182" s="38"/>
      <c r="I182" s="38" t="n">
        <f aca="false">G182+H182</f>
        <v>10</v>
      </c>
    </row>
    <row r="183" customFormat="false" ht="14.25" hidden="false" customHeight="true" outlineLevel="0" collapsed="false">
      <c r="A183" s="36" t="s">
        <v>117</v>
      </c>
      <c r="B183" s="74" t="s">
        <v>467</v>
      </c>
      <c r="C183" s="44" t="s">
        <v>94</v>
      </c>
      <c r="D183" s="44" t="s">
        <v>50</v>
      </c>
      <c r="E183" s="37" t="s">
        <v>197</v>
      </c>
      <c r="F183" s="37" t="s">
        <v>118</v>
      </c>
      <c r="G183" s="38" t="n">
        <v>10</v>
      </c>
      <c r="H183" s="38"/>
      <c r="I183" s="38" t="n">
        <f aca="false">G183+H183</f>
        <v>10</v>
      </c>
    </row>
    <row r="184" customFormat="false" ht="28.5" hidden="false" customHeight="true" outlineLevel="0" collapsed="false">
      <c r="A184" s="36" t="s">
        <v>309</v>
      </c>
      <c r="B184" s="74" t="s">
        <v>467</v>
      </c>
      <c r="C184" s="44" t="s">
        <v>94</v>
      </c>
      <c r="D184" s="44" t="s">
        <v>50</v>
      </c>
      <c r="E184" s="51" t="n">
        <v>9000000000</v>
      </c>
      <c r="F184" s="37"/>
      <c r="G184" s="38"/>
      <c r="H184" s="38" t="n">
        <f aca="false">H185</f>
        <v>8737.7</v>
      </c>
      <c r="I184" s="38" t="n">
        <f aca="false">G184+H184</f>
        <v>8737.7</v>
      </c>
    </row>
    <row r="185" customFormat="false" ht="13.5" hidden="false" customHeight="true" outlineLevel="0" collapsed="false">
      <c r="A185" s="52" t="s">
        <v>311</v>
      </c>
      <c r="B185" s="74" t="s">
        <v>467</v>
      </c>
      <c r="C185" s="44" t="s">
        <v>94</v>
      </c>
      <c r="D185" s="44" t="s">
        <v>50</v>
      </c>
      <c r="E185" s="51" t="n">
        <v>9010000000</v>
      </c>
      <c r="F185" s="37"/>
      <c r="G185" s="38"/>
      <c r="H185" s="38" t="n">
        <f aca="false">H186</f>
        <v>8737.7</v>
      </c>
      <c r="I185" s="38" t="n">
        <f aca="false">G185+H185</f>
        <v>8737.7</v>
      </c>
    </row>
    <row r="186" customFormat="false" ht="60" hidden="false" customHeight="true" outlineLevel="0" collapsed="false">
      <c r="A186" s="36" t="s">
        <v>315</v>
      </c>
      <c r="B186" s="74" t="s">
        <v>467</v>
      </c>
      <c r="C186" s="44" t="s">
        <v>94</v>
      </c>
      <c r="D186" s="44" t="s">
        <v>50</v>
      </c>
      <c r="E186" s="37" t="s">
        <v>316</v>
      </c>
      <c r="F186" s="37"/>
      <c r="G186" s="38"/>
      <c r="H186" s="38" t="n">
        <f aca="false">H187</f>
        <v>8737.7</v>
      </c>
      <c r="I186" s="38" t="n">
        <f aca="false">G186+H186</f>
        <v>8737.7</v>
      </c>
    </row>
    <row r="187" customFormat="false" ht="14.25" hidden="false" customHeight="true" outlineLevel="0" collapsed="false">
      <c r="A187" s="36" t="s">
        <v>117</v>
      </c>
      <c r="B187" s="74" t="s">
        <v>467</v>
      </c>
      <c r="C187" s="44" t="s">
        <v>94</v>
      </c>
      <c r="D187" s="44" t="s">
        <v>50</v>
      </c>
      <c r="E187" s="37" t="s">
        <v>316</v>
      </c>
      <c r="F187" s="37" t="s">
        <v>118</v>
      </c>
      <c r="G187" s="38"/>
      <c r="H187" s="38" t="n">
        <v>8737.7</v>
      </c>
      <c r="I187" s="38" t="n">
        <f aca="false">G187+H187</f>
        <v>8737.7</v>
      </c>
    </row>
    <row r="188" customFormat="false" ht="67.5" hidden="false" customHeight="true" outlineLevel="0" collapsed="false">
      <c r="A188" s="77" t="s">
        <v>489</v>
      </c>
      <c r="B188" s="70" t="s">
        <v>490</v>
      </c>
      <c r="C188" s="78"/>
      <c r="D188" s="78"/>
      <c r="E188" s="78"/>
      <c r="F188" s="78"/>
      <c r="G188" s="72" t="n">
        <f aca="false">G189+G222+G246+G314+G323+G329+G282+G228</f>
        <v>45210.5</v>
      </c>
      <c r="H188" s="72" t="n">
        <f aca="false">H189+H222+H246+H314+H323+H329+H282+H228</f>
        <v>64088.3</v>
      </c>
      <c r="I188" s="72" t="n">
        <f aca="false">G188+H188</f>
        <v>109298.8</v>
      </c>
    </row>
    <row r="189" customFormat="false" ht="28.5" hidden="false" customHeight="true" outlineLevel="0" collapsed="false">
      <c r="A189" s="43" t="s">
        <v>468</v>
      </c>
      <c r="B189" s="73" t="s">
        <v>490</v>
      </c>
      <c r="C189" s="48" t="s">
        <v>50</v>
      </c>
      <c r="D189" s="48"/>
      <c r="E189" s="48"/>
      <c r="F189" s="48"/>
      <c r="G189" s="33" t="n">
        <f aca="false">G190+G200+G204</f>
        <v>13692.9</v>
      </c>
      <c r="H189" s="33" t="n">
        <f aca="false">H190+H200+H204</f>
        <v>0</v>
      </c>
      <c r="I189" s="33" t="n">
        <f aca="false">G189+H189</f>
        <v>13692.9</v>
      </c>
    </row>
    <row r="190" customFormat="false" ht="60" hidden="false" customHeight="true" outlineLevel="0" collapsed="false">
      <c r="A190" s="35" t="s">
        <v>491</v>
      </c>
      <c r="B190" s="73" t="s">
        <v>490</v>
      </c>
      <c r="C190" s="32" t="s">
        <v>50</v>
      </c>
      <c r="D190" s="32" t="s">
        <v>84</v>
      </c>
      <c r="E190" s="32"/>
      <c r="F190" s="32"/>
      <c r="G190" s="33" t="n">
        <f aca="false">G191</f>
        <v>8486</v>
      </c>
      <c r="H190" s="33" t="n">
        <f aca="false">H197</f>
        <v>0</v>
      </c>
      <c r="I190" s="33" t="n">
        <f aca="false">G190+H190</f>
        <v>8486</v>
      </c>
    </row>
    <row r="191" customFormat="false" ht="75.75" hidden="false" customHeight="true" outlineLevel="0" collapsed="false">
      <c r="A191" s="36" t="s">
        <v>355</v>
      </c>
      <c r="B191" s="74" t="s">
        <v>490</v>
      </c>
      <c r="C191" s="37" t="s">
        <v>50</v>
      </c>
      <c r="D191" s="37" t="s">
        <v>84</v>
      </c>
      <c r="E191" s="37" t="s">
        <v>54</v>
      </c>
      <c r="F191" s="32"/>
      <c r="G191" s="38" t="n">
        <f aca="false">G192</f>
        <v>8486</v>
      </c>
      <c r="H191" s="38"/>
      <c r="I191" s="38" t="n">
        <f aca="false">G191+H191</f>
        <v>8486</v>
      </c>
    </row>
    <row r="192" customFormat="false" ht="27.75" hidden="false" customHeight="true" outlineLevel="0" collapsed="false">
      <c r="A192" s="39" t="s">
        <v>55</v>
      </c>
      <c r="B192" s="74" t="s">
        <v>490</v>
      </c>
      <c r="C192" s="37" t="s">
        <v>50</v>
      </c>
      <c r="D192" s="37" t="s">
        <v>84</v>
      </c>
      <c r="E192" s="37" t="s">
        <v>56</v>
      </c>
      <c r="F192" s="37"/>
      <c r="G192" s="38" t="n">
        <f aca="false">G193</f>
        <v>8486</v>
      </c>
      <c r="H192" s="38"/>
      <c r="I192" s="38" t="n">
        <f aca="false">G192+H192</f>
        <v>8486</v>
      </c>
    </row>
    <row r="193" customFormat="false" ht="28.5" hidden="false" customHeight="true" outlineLevel="0" collapsed="false">
      <c r="A193" s="39" t="s">
        <v>63</v>
      </c>
      <c r="B193" s="74" t="s">
        <v>490</v>
      </c>
      <c r="C193" s="37" t="s">
        <v>50</v>
      </c>
      <c r="D193" s="37" t="s">
        <v>84</v>
      </c>
      <c r="E193" s="37" t="s">
        <v>64</v>
      </c>
      <c r="F193" s="37"/>
      <c r="G193" s="38" t="n">
        <f aca="false">G195+G194+G196</f>
        <v>8486</v>
      </c>
      <c r="H193" s="38"/>
      <c r="I193" s="38" t="n">
        <f aca="false">G193+H193</f>
        <v>8486</v>
      </c>
    </row>
    <row r="194" customFormat="false" ht="92.25" hidden="false" customHeight="true" outlineLevel="0" collapsed="false">
      <c r="A194" s="36" t="s">
        <v>482</v>
      </c>
      <c r="B194" s="74" t="s">
        <v>490</v>
      </c>
      <c r="C194" s="37" t="s">
        <v>50</v>
      </c>
      <c r="D194" s="37" t="s">
        <v>84</v>
      </c>
      <c r="E194" s="37" t="s">
        <v>64</v>
      </c>
      <c r="F194" s="37" t="s">
        <v>60</v>
      </c>
      <c r="G194" s="38" t="n">
        <v>8332</v>
      </c>
      <c r="H194" s="38"/>
      <c r="I194" s="38" t="n">
        <f aca="false">G194+H194</f>
        <v>8332</v>
      </c>
    </row>
    <row r="195" customFormat="false" ht="44.25" hidden="false" customHeight="true" outlineLevel="0" collapsed="false">
      <c r="A195" s="40" t="s">
        <v>65</v>
      </c>
      <c r="B195" s="74" t="s">
        <v>490</v>
      </c>
      <c r="C195" s="37" t="s">
        <v>50</v>
      </c>
      <c r="D195" s="37" t="s">
        <v>84</v>
      </c>
      <c r="E195" s="37" t="s">
        <v>64</v>
      </c>
      <c r="F195" s="37" t="s">
        <v>66</v>
      </c>
      <c r="G195" s="38" t="n">
        <v>154</v>
      </c>
      <c r="H195" s="38"/>
      <c r="I195" s="38" t="n">
        <f aca="false">G195+H195</f>
        <v>154</v>
      </c>
    </row>
    <row r="196" customFormat="false" ht="28.5" hidden="true" customHeight="true" outlineLevel="0" collapsed="false">
      <c r="A196" s="36" t="s">
        <v>69</v>
      </c>
      <c r="B196" s="74" t="s">
        <v>490</v>
      </c>
      <c r="C196" s="37" t="s">
        <v>50</v>
      </c>
      <c r="D196" s="37" t="s">
        <v>84</v>
      </c>
      <c r="E196" s="37" t="s">
        <v>64</v>
      </c>
      <c r="F196" s="37" t="s">
        <v>70</v>
      </c>
      <c r="G196" s="38"/>
      <c r="H196" s="38"/>
      <c r="I196" s="38" t="n">
        <f aca="false">G196+H196</f>
        <v>0</v>
      </c>
    </row>
    <row r="197" customFormat="false" ht="31.5" hidden="true" customHeight="false" outlineLevel="0" collapsed="false">
      <c r="A197" s="36" t="s">
        <v>279</v>
      </c>
      <c r="B197" s="74" t="s">
        <v>490</v>
      </c>
      <c r="C197" s="37" t="s">
        <v>50</v>
      </c>
      <c r="D197" s="37" t="s">
        <v>84</v>
      </c>
      <c r="E197" s="37" t="s">
        <v>492</v>
      </c>
      <c r="F197" s="41"/>
      <c r="G197" s="38"/>
      <c r="H197" s="38" t="n">
        <f aca="false">H198</f>
        <v>0</v>
      </c>
      <c r="I197" s="38" t="n">
        <f aca="false">G197+H197</f>
        <v>0</v>
      </c>
    </row>
    <row r="198" customFormat="false" ht="47.25" hidden="true" customHeight="false" outlineLevel="0" collapsed="false">
      <c r="A198" s="36" t="s">
        <v>493</v>
      </c>
      <c r="B198" s="74" t="s">
        <v>490</v>
      </c>
      <c r="C198" s="37" t="s">
        <v>50</v>
      </c>
      <c r="D198" s="37" t="s">
        <v>84</v>
      </c>
      <c r="E198" s="37" t="s">
        <v>494</v>
      </c>
      <c r="F198" s="41"/>
      <c r="G198" s="38"/>
      <c r="H198" s="38" t="n">
        <f aca="false">H199</f>
        <v>0</v>
      </c>
      <c r="I198" s="38" t="n">
        <f aca="false">G198+H198</f>
        <v>0</v>
      </c>
    </row>
    <row r="199" customFormat="false" ht="31.5" hidden="true" customHeight="false" outlineLevel="0" collapsed="false">
      <c r="A199" s="36" t="s">
        <v>161</v>
      </c>
      <c r="B199" s="74" t="s">
        <v>490</v>
      </c>
      <c r="C199" s="37" t="s">
        <v>50</v>
      </c>
      <c r="D199" s="37" t="s">
        <v>84</v>
      </c>
      <c r="E199" s="37" t="s">
        <v>494</v>
      </c>
      <c r="F199" s="41" t="s">
        <v>66</v>
      </c>
      <c r="G199" s="38"/>
      <c r="H199" s="38"/>
      <c r="I199" s="38" t="n">
        <f aca="false">G199+H199</f>
        <v>0</v>
      </c>
    </row>
    <row r="200" customFormat="false" ht="15" hidden="false" customHeight="true" outlineLevel="0" collapsed="false">
      <c r="A200" s="35" t="s">
        <v>93</v>
      </c>
      <c r="B200" s="73" t="s">
        <v>490</v>
      </c>
      <c r="C200" s="32" t="s">
        <v>50</v>
      </c>
      <c r="D200" s="32" t="s">
        <v>94</v>
      </c>
      <c r="E200" s="32"/>
      <c r="F200" s="32"/>
      <c r="G200" s="33" t="n">
        <f aca="false">G201</f>
        <v>1420.9</v>
      </c>
      <c r="H200" s="33"/>
      <c r="I200" s="33" t="n">
        <f aca="false">G200+H200</f>
        <v>1420.9</v>
      </c>
    </row>
    <row r="201" customFormat="false" ht="15.75" hidden="false" customHeight="false" outlineLevel="0" collapsed="false">
      <c r="A201" s="36" t="s">
        <v>93</v>
      </c>
      <c r="B201" s="74" t="s">
        <v>490</v>
      </c>
      <c r="C201" s="37" t="s">
        <v>50</v>
      </c>
      <c r="D201" s="37" t="s">
        <v>94</v>
      </c>
      <c r="E201" s="37" t="s">
        <v>97</v>
      </c>
      <c r="F201" s="37"/>
      <c r="G201" s="38" t="n">
        <f aca="false">G202</f>
        <v>1420.9</v>
      </c>
      <c r="H201" s="38"/>
      <c r="I201" s="38" t="n">
        <f aca="false">G201+H201</f>
        <v>1420.9</v>
      </c>
    </row>
    <row r="202" customFormat="false" ht="30" hidden="false" customHeight="true" outlineLevel="0" collapsed="false">
      <c r="A202" s="36" t="s">
        <v>450</v>
      </c>
      <c r="B202" s="74" t="s">
        <v>490</v>
      </c>
      <c r="C202" s="37" t="s">
        <v>50</v>
      </c>
      <c r="D202" s="37" t="s">
        <v>94</v>
      </c>
      <c r="E202" s="37" t="s">
        <v>99</v>
      </c>
      <c r="F202" s="37"/>
      <c r="G202" s="38" t="n">
        <f aca="false">G203</f>
        <v>1420.9</v>
      </c>
      <c r="H202" s="38"/>
      <c r="I202" s="38" t="n">
        <f aca="false">G202+H202</f>
        <v>1420.9</v>
      </c>
    </row>
    <row r="203" customFormat="false" ht="12.75" hidden="false" customHeight="true" outlineLevel="0" collapsed="false">
      <c r="A203" s="36" t="s">
        <v>100</v>
      </c>
      <c r="B203" s="74" t="s">
        <v>490</v>
      </c>
      <c r="C203" s="37" t="s">
        <v>50</v>
      </c>
      <c r="D203" s="37" t="s">
        <v>94</v>
      </c>
      <c r="E203" s="37" t="s">
        <v>99</v>
      </c>
      <c r="F203" s="37" t="s">
        <v>101</v>
      </c>
      <c r="G203" s="38" t="n">
        <v>1420.9</v>
      </c>
      <c r="H203" s="38"/>
      <c r="I203" s="38" t="n">
        <f aca="false">G203+H203</f>
        <v>1420.9</v>
      </c>
    </row>
    <row r="204" customFormat="false" ht="30.75" hidden="false" customHeight="true" outlineLevel="0" collapsed="false">
      <c r="A204" s="35" t="s">
        <v>102</v>
      </c>
      <c r="B204" s="73" t="s">
        <v>490</v>
      </c>
      <c r="C204" s="32" t="s">
        <v>50</v>
      </c>
      <c r="D204" s="32" t="s">
        <v>103</v>
      </c>
      <c r="E204" s="32"/>
      <c r="F204" s="32"/>
      <c r="G204" s="33" t="n">
        <f aca="false">G209+G217+G214</f>
        <v>3786</v>
      </c>
      <c r="H204" s="33" t="n">
        <f aca="false">H209+H217+H214</f>
        <v>0</v>
      </c>
      <c r="I204" s="33" t="n">
        <f aca="false">G204+H204</f>
        <v>3786</v>
      </c>
    </row>
    <row r="205" customFormat="false" ht="74.25" hidden="true" customHeight="true" outlineLevel="0" collapsed="false">
      <c r="A205" s="36" t="s">
        <v>355</v>
      </c>
      <c r="B205" s="74" t="s">
        <v>490</v>
      </c>
      <c r="C205" s="37" t="s">
        <v>50</v>
      </c>
      <c r="D205" s="37" t="s">
        <v>103</v>
      </c>
      <c r="E205" s="37" t="s">
        <v>54</v>
      </c>
      <c r="F205" s="32"/>
      <c r="G205" s="33"/>
      <c r="H205" s="38" t="n">
        <f aca="false">H206</f>
        <v>0</v>
      </c>
      <c r="I205" s="38" t="n">
        <f aca="false">G205+H205</f>
        <v>0</v>
      </c>
    </row>
    <row r="206" customFormat="false" ht="28.5" hidden="true" customHeight="true" outlineLevel="0" collapsed="false">
      <c r="A206" s="39" t="s">
        <v>79</v>
      </c>
      <c r="B206" s="74" t="s">
        <v>490</v>
      </c>
      <c r="C206" s="37" t="s">
        <v>50</v>
      </c>
      <c r="D206" s="37" t="s">
        <v>103</v>
      </c>
      <c r="E206" s="37" t="s">
        <v>80</v>
      </c>
      <c r="F206" s="37"/>
      <c r="G206" s="38"/>
      <c r="H206" s="38" t="n">
        <f aca="false">H207</f>
        <v>0</v>
      </c>
      <c r="I206" s="38" t="n">
        <f aca="false">G206+H206</f>
        <v>0</v>
      </c>
    </row>
    <row r="207" customFormat="false" ht="27.75" hidden="true" customHeight="true" outlineLevel="0" collapsed="false">
      <c r="A207" s="79" t="s">
        <v>104</v>
      </c>
      <c r="B207" s="74" t="s">
        <v>490</v>
      </c>
      <c r="C207" s="37" t="s">
        <v>50</v>
      </c>
      <c r="D207" s="37" t="s">
        <v>103</v>
      </c>
      <c r="E207" s="37" t="s">
        <v>105</v>
      </c>
      <c r="F207" s="37"/>
      <c r="G207" s="38"/>
      <c r="H207" s="38" t="n">
        <f aca="false">H208</f>
        <v>0</v>
      </c>
      <c r="I207" s="38" t="n">
        <f aca="false">G207+H207</f>
        <v>0</v>
      </c>
    </row>
    <row r="208" customFormat="false" ht="15" hidden="true" customHeight="true" outlineLevel="0" collapsed="false">
      <c r="A208" s="36" t="s">
        <v>106</v>
      </c>
      <c r="B208" s="74" t="s">
        <v>490</v>
      </c>
      <c r="C208" s="37" t="s">
        <v>50</v>
      </c>
      <c r="D208" s="37" t="s">
        <v>103</v>
      </c>
      <c r="E208" s="37" t="s">
        <v>105</v>
      </c>
      <c r="F208" s="37" t="s">
        <v>107</v>
      </c>
      <c r="G208" s="38"/>
      <c r="H208" s="38"/>
      <c r="I208" s="38" t="n">
        <f aca="false">G208+H208</f>
        <v>0</v>
      </c>
    </row>
    <row r="209" customFormat="false" ht="46.5" hidden="false" customHeight="true" outlineLevel="0" collapsed="false">
      <c r="A209" s="36" t="s">
        <v>109</v>
      </c>
      <c r="B209" s="74" t="s">
        <v>490</v>
      </c>
      <c r="C209" s="44" t="s">
        <v>50</v>
      </c>
      <c r="D209" s="44" t="s">
        <v>103</v>
      </c>
      <c r="E209" s="44" t="s">
        <v>110</v>
      </c>
      <c r="F209" s="37"/>
      <c r="G209" s="38" t="n">
        <f aca="false">G210</f>
        <v>2586</v>
      </c>
      <c r="H209" s="38"/>
      <c r="I209" s="38" t="n">
        <f aca="false">G209+H209</f>
        <v>2586</v>
      </c>
    </row>
    <row r="210" customFormat="false" ht="45" hidden="false" customHeight="true" outlineLevel="0" collapsed="false">
      <c r="A210" s="39" t="s">
        <v>111</v>
      </c>
      <c r="B210" s="74" t="s">
        <v>490</v>
      </c>
      <c r="C210" s="44" t="s">
        <v>50</v>
      </c>
      <c r="D210" s="44" t="s">
        <v>103</v>
      </c>
      <c r="E210" s="44" t="s">
        <v>112</v>
      </c>
      <c r="F210" s="44"/>
      <c r="G210" s="38" t="n">
        <f aca="false">G211</f>
        <v>2586</v>
      </c>
      <c r="H210" s="38"/>
      <c r="I210" s="38" t="n">
        <f aca="false">G210+H210</f>
        <v>2586</v>
      </c>
    </row>
    <row r="211" customFormat="false" ht="92.25" hidden="false" customHeight="true" outlineLevel="0" collapsed="false">
      <c r="A211" s="39" t="s">
        <v>495</v>
      </c>
      <c r="B211" s="74" t="s">
        <v>490</v>
      </c>
      <c r="C211" s="44" t="s">
        <v>50</v>
      </c>
      <c r="D211" s="44" t="s">
        <v>103</v>
      </c>
      <c r="E211" s="44" t="s">
        <v>114</v>
      </c>
      <c r="F211" s="44"/>
      <c r="G211" s="38" t="n">
        <f aca="false">G212+G213</f>
        <v>2586</v>
      </c>
      <c r="H211" s="38"/>
      <c r="I211" s="38" t="n">
        <f aca="false">G211+H211</f>
        <v>2586</v>
      </c>
    </row>
    <row r="212" customFormat="false" ht="93" hidden="false" customHeight="true" outlineLevel="0" collapsed="false">
      <c r="A212" s="36" t="s">
        <v>482</v>
      </c>
      <c r="B212" s="74" t="s">
        <v>490</v>
      </c>
      <c r="C212" s="44" t="s">
        <v>50</v>
      </c>
      <c r="D212" s="44" t="s">
        <v>103</v>
      </c>
      <c r="E212" s="44" t="s">
        <v>114</v>
      </c>
      <c r="F212" s="44" t="s">
        <v>60</v>
      </c>
      <c r="G212" s="38" t="n">
        <v>2498</v>
      </c>
      <c r="H212" s="38"/>
      <c r="I212" s="38" t="n">
        <f aca="false">G212+H212</f>
        <v>2498</v>
      </c>
    </row>
    <row r="213" customFormat="false" ht="45" hidden="false" customHeight="true" outlineLevel="0" collapsed="false">
      <c r="A213" s="40" t="s">
        <v>65</v>
      </c>
      <c r="B213" s="74" t="s">
        <v>490</v>
      </c>
      <c r="C213" s="44" t="s">
        <v>50</v>
      </c>
      <c r="D213" s="44" t="s">
        <v>103</v>
      </c>
      <c r="E213" s="44" t="s">
        <v>114</v>
      </c>
      <c r="F213" s="44" t="s">
        <v>66</v>
      </c>
      <c r="G213" s="38" t="n">
        <v>88</v>
      </c>
      <c r="H213" s="38"/>
      <c r="I213" s="38" t="n">
        <f aca="false">G213+H213</f>
        <v>88</v>
      </c>
    </row>
    <row r="214" customFormat="false" ht="91.5" hidden="false" customHeight="true" outlineLevel="0" collapsed="false">
      <c r="A214" s="40" t="s">
        <v>119</v>
      </c>
      <c r="B214" s="74" t="s">
        <v>490</v>
      </c>
      <c r="C214" s="44" t="s">
        <v>50</v>
      </c>
      <c r="D214" s="44" t="s">
        <v>103</v>
      </c>
      <c r="E214" s="37" t="s">
        <v>120</v>
      </c>
      <c r="F214" s="37"/>
      <c r="G214" s="38" t="n">
        <f aca="false">G215</f>
        <v>1200</v>
      </c>
      <c r="H214" s="38"/>
      <c r="I214" s="38" t="n">
        <f aca="false">G214+H214</f>
        <v>1200</v>
      </c>
    </row>
    <row r="215" customFormat="false" ht="29.25" hidden="false" customHeight="true" outlineLevel="0" collapsed="false">
      <c r="A215" s="46" t="s">
        <v>121</v>
      </c>
      <c r="B215" s="74" t="s">
        <v>490</v>
      </c>
      <c r="C215" s="44" t="s">
        <v>50</v>
      </c>
      <c r="D215" s="44" t="s">
        <v>103</v>
      </c>
      <c r="E215" s="37" t="s">
        <v>122</v>
      </c>
      <c r="F215" s="37"/>
      <c r="G215" s="38" t="n">
        <f aca="false">G216</f>
        <v>1200</v>
      </c>
      <c r="H215" s="38"/>
      <c r="I215" s="38" t="n">
        <f aca="false">G215+H215</f>
        <v>1200</v>
      </c>
    </row>
    <row r="216" customFormat="false" ht="45" hidden="false" customHeight="true" outlineLevel="0" collapsed="false">
      <c r="A216" s="40" t="s">
        <v>65</v>
      </c>
      <c r="B216" s="74" t="s">
        <v>490</v>
      </c>
      <c r="C216" s="44" t="s">
        <v>50</v>
      </c>
      <c r="D216" s="44" t="s">
        <v>103</v>
      </c>
      <c r="E216" s="37" t="s">
        <v>122</v>
      </c>
      <c r="F216" s="37" t="s">
        <v>66</v>
      </c>
      <c r="G216" s="38" t="n">
        <v>1200</v>
      </c>
      <c r="H216" s="38"/>
      <c r="I216" s="38" t="n">
        <f aca="false">G216+H216</f>
        <v>1200</v>
      </c>
    </row>
    <row r="217" customFormat="false" ht="57" hidden="true" customHeight="true" outlineLevel="0" collapsed="false">
      <c r="A217" s="40" t="s">
        <v>95</v>
      </c>
      <c r="B217" s="74" t="s">
        <v>490</v>
      </c>
      <c r="C217" s="44" t="s">
        <v>50</v>
      </c>
      <c r="D217" s="44" t="s">
        <v>103</v>
      </c>
      <c r="E217" s="44" t="s">
        <v>96</v>
      </c>
      <c r="F217" s="44"/>
      <c r="G217" s="38" t="n">
        <f aca="false">G218</f>
        <v>0</v>
      </c>
      <c r="H217" s="38"/>
      <c r="I217" s="38" t="n">
        <f aca="false">G217+H217</f>
        <v>0</v>
      </c>
    </row>
    <row r="218" customFormat="false" ht="27.75" hidden="true" customHeight="true" outlineLevel="0" collapsed="false">
      <c r="A218" s="36" t="s">
        <v>144</v>
      </c>
      <c r="B218" s="74" t="s">
        <v>490</v>
      </c>
      <c r="C218" s="44" t="s">
        <v>50</v>
      </c>
      <c r="D218" s="44" t="s">
        <v>103</v>
      </c>
      <c r="E218" s="44" t="s">
        <v>145</v>
      </c>
      <c r="F218" s="44"/>
      <c r="G218" s="38" t="n">
        <f aca="false">G219</f>
        <v>0</v>
      </c>
      <c r="H218" s="38"/>
      <c r="I218" s="38" t="n">
        <f aca="false">G218+H218</f>
        <v>0</v>
      </c>
    </row>
    <row r="219" customFormat="false" ht="27.75" hidden="true" customHeight="true" outlineLevel="0" collapsed="false">
      <c r="A219" s="36" t="s">
        <v>146</v>
      </c>
      <c r="B219" s="74" t="s">
        <v>490</v>
      </c>
      <c r="C219" s="44" t="s">
        <v>50</v>
      </c>
      <c r="D219" s="44" t="s">
        <v>103</v>
      </c>
      <c r="E219" s="44" t="s">
        <v>147</v>
      </c>
      <c r="F219" s="44"/>
      <c r="G219" s="38" t="n">
        <f aca="false">G220+G221</f>
        <v>0</v>
      </c>
      <c r="H219" s="38"/>
      <c r="I219" s="38" t="n">
        <f aca="false">G219+H219</f>
        <v>0</v>
      </c>
    </row>
    <row r="220" customFormat="false" ht="42" hidden="true" customHeight="true" outlineLevel="0" collapsed="false">
      <c r="A220" s="40" t="s">
        <v>65</v>
      </c>
      <c r="B220" s="74" t="s">
        <v>490</v>
      </c>
      <c r="C220" s="44" t="s">
        <v>50</v>
      </c>
      <c r="D220" s="44" t="s">
        <v>103</v>
      </c>
      <c r="E220" s="44" t="s">
        <v>147</v>
      </c>
      <c r="F220" s="44" t="s">
        <v>66</v>
      </c>
      <c r="G220" s="38"/>
      <c r="H220" s="38"/>
      <c r="I220" s="38" t="n">
        <f aca="false">G220+H220</f>
        <v>0</v>
      </c>
    </row>
    <row r="221" customFormat="false" ht="17.25" hidden="true" customHeight="true" outlineLevel="0" collapsed="false">
      <c r="A221" s="36" t="s">
        <v>148</v>
      </c>
      <c r="B221" s="74" t="s">
        <v>490</v>
      </c>
      <c r="C221" s="44" t="s">
        <v>50</v>
      </c>
      <c r="D221" s="44" t="s">
        <v>103</v>
      </c>
      <c r="E221" s="44" t="s">
        <v>147</v>
      </c>
      <c r="F221" s="44" t="s">
        <v>149</v>
      </c>
      <c r="G221" s="38"/>
      <c r="H221" s="38"/>
      <c r="I221" s="38" t="n">
        <f aca="false">G221+H221</f>
        <v>0</v>
      </c>
    </row>
    <row r="222" customFormat="false" ht="15.75" hidden="false" customHeight="false" outlineLevel="0" collapsed="false">
      <c r="A222" s="31" t="s">
        <v>152</v>
      </c>
      <c r="B222" s="73" t="s">
        <v>490</v>
      </c>
      <c r="C222" s="48" t="s">
        <v>52</v>
      </c>
      <c r="D222" s="48"/>
      <c r="E222" s="48"/>
      <c r="F222" s="48"/>
      <c r="G222" s="33"/>
      <c r="H222" s="33" t="n">
        <f aca="false">H223</f>
        <v>2517.2</v>
      </c>
      <c r="I222" s="33" t="n">
        <f aca="false">G222+H222</f>
        <v>2517.2</v>
      </c>
    </row>
    <row r="223" customFormat="false" ht="29.25" hidden="false" customHeight="true" outlineLevel="0" collapsed="false">
      <c r="A223" s="31" t="s">
        <v>153</v>
      </c>
      <c r="B223" s="73" t="s">
        <v>490</v>
      </c>
      <c r="C223" s="48" t="s">
        <v>52</v>
      </c>
      <c r="D223" s="48" t="s">
        <v>62</v>
      </c>
      <c r="E223" s="48"/>
      <c r="F223" s="48"/>
      <c r="G223" s="33"/>
      <c r="H223" s="33" t="n">
        <f aca="false">H224</f>
        <v>2517.2</v>
      </c>
      <c r="I223" s="33" t="n">
        <f aca="false">G223+H223</f>
        <v>2517.2</v>
      </c>
    </row>
    <row r="224" customFormat="false" ht="75" hidden="false" customHeight="true" outlineLevel="0" collapsed="false">
      <c r="A224" s="36" t="s">
        <v>53</v>
      </c>
      <c r="B224" s="74" t="s">
        <v>490</v>
      </c>
      <c r="C224" s="44" t="s">
        <v>52</v>
      </c>
      <c r="D224" s="44" t="s">
        <v>62</v>
      </c>
      <c r="E224" s="44" t="s">
        <v>54</v>
      </c>
      <c r="F224" s="48"/>
      <c r="G224" s="33"/>
      <c r="H224" s="38" t="n">
        <f aca="false">H225</f>
        <v>2517.2</v>
      </c>
      <c r="I224" s="38" t="n">
        <f aca="false">G224+H224</f>
        <v>2517.2</v>
      </c>
    </row>
    <row r="225" customFormat="false" ht="28.5" hidden="false" customHeight="true" outlineLevel="0" collapsed="false">
      <c r="A225" s="39" t="s">
        <v>79</v>
      </c>
      <c r="B225" s="74" t="s">
        <v>490</v>
      </c>
      <c r="C225" s="44" t="s">
        <v>52</v>
      </c>
      <c r="D225" s="44" t="s">
        <v>62</v>
      </c>
      <c r="E225" s="44" t="s">
        <v>80</v>
      </c>
      <c r="F225" s="44"/>
      <c r="G225" s="38"/>
      <c r="H225" s="38" t="n">
        <f aca="false">H226</f>
        <v>2517.2</v>
      </c>
      <c r="I225" s="38" t="n">
        <f aca="false">G225+H225</f>
        <v>2517.2</v>
      </c>
    </row>
    <row r="226" customFormat="false" ht="61.5" hidden="false" customHeight="true" outlineLevel="0" collapsed="false">
      <c r="A226" s="39" t="s">
        <v>154</v>
      </c>
      <c r="B226" s="74" t="s">
        <v>490</v>
      </c>
      <c r="C226" s="37" t="s">
        <v>52</v>
      </c>
      <c r="D226" s="37" t="s">
        <v>62</v>
      </c>
      <c r="E226" s="37" t="s">
        <v>155</v>
      </c>
      <c r="F226" s="44"/>
      <c r="G226" s="38"/>
      <c r="H226" s="38" t="n">
        <f aca="false">H227</f>
        <v>2517.2</v>
      </c>
      <c r="I226" s="38" t="n">
        <f aca="false">G226+H226</f>
        <v>2517.2</v>
      </c>
    </row>
    <row r="227" customFormat="false" ht="15" hidden="false" customHeight="true" outlineLevel="0" collapsed="false">
      <c r="A227" s="36" t="s">
        <v>106</v>
      </c>
      <c r="B227" s="74" t="s">
        <v>490</v>
      </c>
      <c r="C227" s="37" t="s">
        <v>52</v>
      </c>
      <c r="D227" s="37" t="s">
        <v>62</v>
      </c>
      <c r="E227" s="37" t="s">
        <v>155</v>
      </c>
      <c r="F227" s="44" t="s">
        <v>107</v>
      </c>
      <c r="G227" s="38"/>
      <c r="H227" s="38" t="n">
        <v>2517.2</v>
      </c>
      <c r="I227" s="38" t="n">
        <f aca="false">G227+H227</f>
        <v>2517.2</v>
      </c>
    </row>
    <row r="228" customFormat="false" ht="62.25" hidden="false" customHeight="true" outlineLevel="0" collapsed="false">
      <c r="A228" s="31" t="s">
        <v>156</v>
      </c>
      <c r="B228" s="73" t="s">
        <v>490</v>
      </c>
      <c r="C228" s="48" t="s">
        <v>62</v>
      </c>
      <c r="D228" s="37"/>
      <c r="E228" s="37"/>
      <c r="F228" s="44"/>
      <c r="G228" s="33" t="n">
        <f aca="false">G229+G241</f>
        <v>2809.8</v>
      </c>
      <c r="H228" s="38"/>
      <c r="I228" s="33" t="n">
        <f aca="false">G228+H228</f>
        <v>2809.8</v>
      </c>
    </row>
    <row r="229" customFormat="false" ht="62.25" hidden="false" customHeight="true" outlineLevel="0" collapsed="false">
      <c r="A229" s="35" t="s">
        <v>162</v>
      </c>
      <c r="B229" s="73" t="s">
        <v>490</v>
      </c>
      <c r="C229" s="48" t="s">
        <v>62</v>
      </c>
      <c r="D229" s="48" t="s">
        <v>163</v>
      </c>
      <c r="E229" s="48"/>
      <c r="F229" s="48"/>
      <c r="G229" s="33" t="n">
        <f aca="false">G233+G237+G230</f>
        <v>2734.8</v>
      </c>
      <c r="H229" s="33"/>
      <c r="I229" s="33" t="n">
        <f aca="false">G229+H229</f>
        <v>2734.8</v>
      </c>
    </row>
    <row r="230" customFormat="false" ht="108" hidden="false" customHeight="true" outlineLevel="0" collapsed="false">
      <c r="A230" s="36" t="s">
        <v>496</v>
      </c>
      <c r="B230" s="74" t="s">
        <v>490</v>
      </c>
      <c r="C230" s="44" t="s">
        <v>62</v>
      </c>
      <c r="D230" s="44" t="s">
        <v>163</v>
      </c>
      <c r="E230" s="44" t="s">
        <v>165</v>
      </c>
      <c r="F230" s="44"/>
      <c r="G230" s="38" t="n">
        <f aca="false">G231</f>
        <v>1610</v>
      </c>
      <c r="H230" s="38"/>
      <c r="I230" s="38" t="n">
        <f aca="false">G230+H230</f>
        <v>1610</v>
      </c>
    </row>
    <row r="231" customFormat="false" ht="29.25" hidden="false" customHeight="true" outlineLevel="0" collapsed="false">
      <c r="A231" s="46" t="s">
        <v>121</v>
      </c>
      <c r="B231" s="74" t="s">
        <v>490</v>
      </c>
      <c r="C231" s="44" t="s">
        <v>62</v>
      </c>
      <c r="D231" s="44" t="s">
        <v>163</v>
      </c>
      <c r="E231" s="44" t="s">
        <v>166</v>
      </c>
      <c r="F231" s="44"/>
      <c r="G231" s="38" t="n">
        <f aca="false">G232</f>
        <v>1610</v>
      </c>
      <c r="H231" s="38"/>
      <c r="I231" s="38" t="n">
        <f aca="false">G231+H231</f>
        <v>1610</v>
      </c>
    </row>
    <row r="232" customFormat="false" ht="15.75" hidden="false" customHeight="true" outlineLevel="0" collapsed="false">
      <c r="A232" s="46" t="s">
        <v>167</v>
      </c>
      <c r="B232" s="74" t="s">
        <v>490</v>
      </c>
      <c r="C232" s="44" t="s">
        <v>62</v>
      </c>
      <c r="D232" s="44" t="s">
        <v>163</v>
      </c>
      <c r="E232" s="44" t="s">
        <v>166</v>
      </c>
      <c r="F232" s="44" t="s">
        <v>168</v>
      </c>
      <c r="G232" s="38" t="n">
        <v>1610</v>
      </c>
      <c r="H232" s="38"/>
      <c r="I232" s="38" t="n">
        <f aca="false">G232+H232</f>
        <v>1610</v>
      </c>
    </row>
    <row r="233" customFormat="false" ht="61.5" hidden="false" customHeight="true" outlineLevel="0" collapsed="false">
      <c r="A233" s="46" t="s">
        <v>71</v>
      </c>
      <c r="B233" s="74" t="s">
        <v>490</v>
      </c>
      <c r="C233" s="44" t="s">
        <v>62</v>
      </c>
      <c r="D233" s="44" t="s">
        <v>163</v>
      </c>
      <c r="E233" s="37" t="s">
        <v>72</v>
      </c>
      <c r="F233" s="44"/>
      <c r="G233" s="38" t="n">
        <f aca="false">G234</f>
        <v>1124.8</v>
      </c>
      <c r="H233" s="38"/>
      <c r="I233" s="38" t="n">
        <f aca="false">G233+H233</f>
        <v>1124.8</v>
      </c>
    </row>
    <row r="234" customFormat="false" ht="27.75" hidden="false" customHeight="true" outlineLevel="0" collapsed="false">
      <c r="A234" s="36" t="s">
        <v>73</v>
      </c>
      <c r="B234" s="74" t="s">
        <v>490</v>
      </c>
      <c r="C234" s="44" t="s">
        <v>62</v>
      </c>
      <c r="D234" s="44" t="s">
        <v>163</v>
      </c>
      <c r="E234" s="37" t="s">
        <v>74</v>
      </c>
      <c r="F234" s="44"/>
      <c r="G234" s="38" t="n">
        <f aca="false">G235</f>
        <v>1124.8</v>
      </c>
      <c r="H234" s="38"/>
      <c r="I234" s="38" t="n">
        <f aca="false">G234+H234</f>
        <v>1124.8</v>
      </c>
    </row>
    <row r="235" customFormat="false" ht="140.25" hidden="false" customHeight="true" outlineLevel="0" collapsed="false">
      <c r="A235" s="36" t="s">
        <v>497</v>
      </c>
      <c r="B235" s="74" t="s">
        <v>490</v>
      </c>
      <c r="C235" s="44" t="s">
        <v>62</v>
      </c>
      <c r="D235" s="44" t="s">
        <v>163</v>
      </c>
      <c r="E235" s="37" t="s">
        <v>170</v>
      </c>
      <c r="F235" s="44"/>
      <c r="G235" s="38" t="n">
        <f aca="false">G236</f>
        <v>1124.8</v>
      </c>
      <c r="H235" s="38"/>
      <c r="I235" s="38" t="n">
        <f aca="false">G235+H235</f>
        <v>1124.8</v>
      </c>
    </row>
    <row r="236" customFormat="false" ht="13.5" hidden="false" customHeight="true" outlineLevel="0" collapsed="false">
      <c r="A236" s="46" t="s">
        <v>167</v>
      </c>
      <c r="B236" s="74" t="s">
        <v>490</v>
      </c>
      <c r="C236" s="44" t="s">
        <v>62</v>
      </c>
      <c r="D236" s="44" t="s">
        <v>163</v>
      </c>
      <c r="E236" s="37" t="s">
        <v>170</v>
      </c>
      <c r="F236" s="44" t="s">
        <v>168</v>
      </c>
      <c r="G236" s="38" t="n">
        <v>1124.8</v>
      </c>
      <c r="H236" s="38"/>
      <c r="I236" s="38" t="n">
        <f aca="false">G236+H236</f>
        <v>1124.8</v>
      </c>
    </row>
    <row r="237" customFormat="false" ht="60" hidden="true" customHeight="true" outlineLevel="0" collapsed="false">
      <c r="A237" s="40" t="s">
        <v>95</v>
      </c>
      <c r="B237" s="74" t="s">
        <v>490</v>
      </c>
      <c r="C237" s="44" t="s">
        <v>62</v>
      </c>
      <c r="D237" s="37" t="s">
        <v>163</v>
      </c>
      <c r="E237" s="44" t="s">
        <v>96</v>
      </c>
      <c r="F237" s="37"/>
      <c r="G237" s="38" t="n">
        <f aca="false">G238</f>
        <v>0</v>
      </c>
      <c r="H237" s="38"/>
      <c r="I237" s="38" t="n">
        <f aca="false">G237+H237</f>
        <v>0</v>
      </c>
    </row>
    <row r="238" customFormat="false" ht="12.75" hidden="true" customHeight="true" outlineLevel="0" collapsed="false">
      <c r="A238" s="36" t="s">
        <v>93</v>
      </c>
      <c r="B238" s="74" t="s">
        <v>490</v>
      </c>
      <c r="C238" s="44" t="s">
        <v>62</v>
      </c>
      <c r="D238" s="37" t="s">
        <v>163</v>
      </c>
      <c r="E238" s="44" t="s">
        <v>97</v>
      </c>
      <c r="F238" s="44"/>
      <c r="G238" s="38" t="n">
        <f aca="false">G239</f>
        <v>0</v>
      </c>
      <c r="H238" s="38"/>
      <c r="I238" s="38" t="n">
        <f aca="false">G238+H238</f>
        <v>0</v>
      </c>
    </row>
    <row r="239" customFormat="false" ht="27.75" hidden="true" customHeight="true" outlineLevel="0" collapsed="false">
      <c r="A239" s="36" t="s">
        <v>98</v>
      </c>
      <c r="B239" s="74" t="s">
        <v>490</v>
      </c>
      <c r="C239" s="44" t="s">
        <v>62</v>
      </c>
      <c r="D239" s="37" t="s">
        <v>163</v>
      </c>
      <c r="E239" s="44" t="s">
        <v>99</v>
      </c>
      <c r="F239" s="44"/>
      <c r="G239" s="38" t="n">
        <f aca="false">G240</f>
        <v>0</v>
      </c>
      <c r="H239" s="38"/>
      <c r="I239" s="38" t="n">
        <f aca="false">G239+H239</f>
        <v>0</v>
      </c>
    </row>
    <row r="240" customFormat="false" ht="12.75" hidden="true" customHeight="true" outlineLevel="0" collapsed="false">
      <c r="A240" s="46" t="s">
        <v>167</v>
      </c>
      <c r="B240" s="74" t="s">
        <v>490</v>
      </c>
      <c r="C240" s="44" t="s">
        <v>62</v>
      </c>
      <c r="D240" s="37" t="s">
        <v>163</v>
      </c>
      <c r="E240" s="44" t="s">
        <v>99</v>
      </c>
      <c r="F240" s="44" t="s">
        <v>168</v>
      </c>
      <c r="G240" s="49" t="n">
        <v>0</v>
      </c>
      <c r="H240" s="38"/>
      <c r="I240" s="38" t="n">
        <f aca="false">G240+H240</f>
        <v>0</v>
      </c>
    </row>
    <row r="241" customFormat="false" ht="45.75" hidden="false" customHeight="true" outlineLevel="0" collapsed="false">
      <c r="A241" s="35" t="s">
        <v>171</v>
      </c>
      <c r="B241" s="73" t="s">
        <v>490</v>
      </c>
      <c r="C241" s="32" t="s">
        <v>62</v>
      </c>
      <c r="D241" s="32" t="s">
        <v>172</v>
      </c>
      <c r="E241" s="32"/>
      <c r="F241" s="48"/>
      <c r="G241" s="33" t="n">
        <f aca="false">G242</f>
        <v>75</v>
      </c>
      <c r="H241" s="33"/>
      <c r="I241" s="33" t="n">
        <f aca="false">G241+H241</f>
        <v>75</v>
      </c>
    </row>
    <row r="242" customFormat="false" ht="60" hidden="false" customHeight="true" outlineLevel="0" collapsed="false">
      <c r="A242" s="46" t="s">
        <v>71</v>
      </c>
      <c r="B242" s="74" t="s">
        <v>490</v>
      </c>
      <c r="C242" s="44" t="s">
        <v>62</v>
      </c>
      <c r="D242" s="44" t="s">
        <v>172</v>
      </c>
      <c r="E242" s="37" t="s">
        <v>72</v>
      </c>
      <c r="F242" s="44"/>
      <c r="G242" s="38" t="n">
        <f aca="false">G243</f>
        <v>75</v>
      </c>
      <c r="H242" s="38"/>
      <c r="I242" s="38" t="n">
        <f aca="false">G242+H242</f>
        <v>75</v>
      </c>
    </row>
    <row r="243" customFormat="false" ht="29.25" hidden="false" customHeight="true" outlineLevel="0" collapsed="false">
      <c r="A243" s="36" t="s">
        <v>73</v>
      </c>
      <c r="B243" s="74" t="s">
        <v>490</v>
      </c>
      <c r="C243" s="44" t="s">
        <v>62</v>
      </c>
      <c r="D243" s="44" t="s">
        <v>172</v>
      </c>
      <c r="E243" s="37" t="s">
        <v>74</v>
      </c>
      <c r="F243" s="44"/>
      <c r="G243" s="38" t="n">
        <f aca="false">G244</f>
        <v>75</v>
      </c>
      <c r="H243" s="38"/>
      <c r="I243" s="38" t="n">
        <f aca="false">G243+H243</f>
        <v>75</v>
      </c>
    </row>
    <row r="244" customFormat="false" ht="138.75" hidden="false" customHeight="true" outlineLevel="0" collapsed="false">
      <c r="A244" s="36" t="s">
        <v>497</v>
      </c>
      <c r="B244" s="74" t="s">
        <v>490</v>
      </c>
      <c r="C244" s="44" t="s">
        <v>62</v>
      </c>
      <c r="D244" s="44" t="s">
        <v>172</v>
      </c>
      <c r="E244" s="37" t="s">
        <v>170</v>
      </c>
      <c r="F244" s="44"/>
      <c r="G244" s="38" t="n">
        <f aca="false">G245</f>
        <v>75</v>
      </c>
      <c r="H244" s="38"/>
      <c r="I244" s="38" t="n">
        <f aca="false">G244+H244</f>
        <v>75</v>
      </c>
    </row>
    <row r="245" customFormat="false" ht="14.25" hidden="false" customHeight="true" outlineLevel="0" collapsed="false">
      <c r="A245" s="46" t="s">
        <v>167</v>
      </c>
      <c r="B245" s="74" t="s">
        <v>490</v>
      </c>
      <c r="C245" s="44" t="s">
        <v>62</v>
      </c>
      <c r="D245" s="44" t="s">
        <v>172</v>
      </c>
      <c r="E245" s="37" t="s">
        <v>170</v>
      </c>
      <c r="F245" s="44" t="s">
        <v>168</v>
      </c>
      <c r="G245" s="38" t="n">
        <v>75</v>
      </c>
      <c r="H245" s="38"/>
      <c r="I245" s="38" t="n">
        <f aca="false">G245+H245</f>
        <v>75</v>
      </c>
    </row>
    <row r="246" customFormat="false" ht="14.25" hidden="false" customHeight="true" outlineLevel="0" collapsed="false">
      <c r="A246" s="35" t="s">
        <v>192</v>
      </c>
      <c r="B246" s="73" t="s">
        <v>490</v>
      </c>
      <c r="C246" s="32" t="s">
        <v>68</v>
      </c>
      <c r="D246" s="32"/>
      <c r="E246" s="32"/>
      <c r="F246" s="48"/>
      <c r="G246" s="33" t="n">
        <f aca="false">G247+G271</f>
        <v>11596.5</v>
      </c>
      <c r="H246" s="33" t="n">
        <f aca="false">H247</f>
        <v>59880.8</v>
      </c>
      <c r="I246" s="33" t="n">
        <f aca="false">G246+H246</f>
        <v>71477.3</v>
      </c>
    </row>
    <row r="247" s="80" customFormat="true" ht="29.25" hidden="false" customHeight="true" outlineLevel="0" collapsed="false">
      <c r="A247" s="35" t="s">
        <v>213</v>
      </c>
      <c r="B247" s="73" t="s">
        <v>490</v>
      </c>
      <c r="C247" s="32" t="s">
        <v>68</v>
      </c>
      <c r="D247" s="32" t="s">
        <v>158</v>
      </c>
      <c r="E247" s="32"/>
      <c r="F247" s="32"/>
      <c r="G247" s="33" t="n">
        <f aca="false">G263+G267+G248</f>
        <v>11318.5</v>
      </c>
      <c r="H247" s="33" t="n">
        <f aca="false">H263+H267+H248</f>
        <v>59880.8</v>
      </c>
      <c r="I247" s="33" t="n">
        <f aca="false">G247+H247</f>
        <v>71199.3</v>
      </c>
    </row>
    <row r="248" s="80" customFormat="true" ht="60" hidden="false" customHeight="true" outlineLevel="0" collapsed="false">
      <c r="A248" s="36" t="s">
        <v>214</v>
      </c>
      <c r="B248" s="74" t="s">
        <v>490</v>
      </c>
      <c r="C248" s="37" t="s">
        <v>68</v>
      </c>
      <c r="D248" s="37" t="s">
        <v>158</v>
      </c>
      <c r="E248" s="37" t="s">
        <v>215</v>
      </c>
      <c r="F248" s="37"/>
      <c r="G248" s="38" t="n">
        <f aca="false">G255+G249+G251+G253+G257+G259+G261</f>
        <v>8271.6</v>
      </c>
      <c r="H248" s="38" t="n">
        <f aca="false">H255+H249+H251+H253+H257+H259+H261</f>
        <v>59880.8</v>
      </c>
      <c r="I248" s="38" t="n">
        <f aca="false">G248+H248</f>
        <v>68152.4</v>
      </c>
    </row>
    <row r="249" s="80" customFormat="true" ht="28.5" hidden="false" customHeight="true" outlineLevel="0" collapsed="false">
      <c r="A249" s="46" t="s">
        <v>121</v>
      </c>
      <c r="B249" s="74" t="s">
        <v>490</v>
      </c>
      <c r="C249" s="37" t="s">
        <v>68</v>
      </c>
      <c r="D249" s="37" t="s">
        <v>158</v>
      </c>
      <c r="E249" s="37" t="s">
        <v>216</v>
      </c>
      <c r="F249" s="37"/>
      <c r="G249" s="38" t="n">
        <f aca="false">G250</f>
        <v>4554.3</v>
      </c>
      <c r="H249" s="81"/>
      <c r="I249" s="38" t="n">
        <f aca="false">G249+H249</f>
        <v>4554.3</v>
      </c>
    </row>
    <row r="250" s="80" customFormat="true" ht="14.25" hidden="false" customHeight="true" outlineLevel="0" collapsed="false">
      <c r="A250" s="36" t="s">
        <v>167</v>
      </c>
      <c r="B250" s="74" t="s">
        <v>490</v>
      </c>
      <c r="C250" s="37" t="s">
        <v>68</v>
      </c>
      <c r="D250" s="37" t="s">
        <v>158</v>
      </c>
      <c r="E250" s="37" t="s">
        <v>216</v>
      </c>
      <c r="F250" s="37" t="s">
        <v>168</v>
      </c>
      <c r="G250" s="38" t="n">
        <v>4554.3</v>
      </c>
      <c r="H250" s="81"/>
      <c r="I250" s="38" t="n">
        <f aca="false">G250+H250</f>
        <v>4554.3</v>
      </c>
    </row>
    <row r="251" s="80" customFormat="true" ht="27" hidden="false" customHeight="true" outlineLevel="0" collapsed="false">
      <c r="A251" s="36" t="s">
        <v>217</v>
      </c>
      <c r="B251" s="74" t="s">
        <v>490</v>
      </c>
      <c r="C251" s="37" t="s">
        <v>68</v>
      </c>
      <c r="D251" s="37" t="s">
        <v>158</v>
      </c>
      <c r="E251" s="37" t="s">
        <v>218</v>
      </c>
      <c r="F251" s="37"/>
      <c r="G251" s="38" t="n">
        <f aca="false">G252</f>
        <v>272.9</v>
      </c>
      <c r="H251" s="38" t="n">
        <f aca="false">H252</f>
        <v>869.6</v>
      </c>
      <c r="I251" s="38" t="n">
        <f aca="false">G251+H251</f>
        <v>1142.5</v>
      </c>
    </row>
    <row r="252" s="80" customFormat="true" ht="14.25" hidden="false" customHeight="true" outlineLevel="0" collapsed="false">
      <c r="A252" s="36" t="s">
        <v>167</v>
      </c>
      <c r="B252" s="74" t="s">
        <v>490</v>
      </c>
      <c r="C252" s="37" t="s">
        <v>68</v>
      </c>
      <c r="D252" s="37" t="s">
        <v>158</v>
      </c>
      <c r="E252" s="37" t="s">
        <v>218</v>
      </c>
      <c r="F252" s="37" t="s">
        <v>168</v>
      </c>
      <c r="G252" s="38" t="n">
        <v>272.9</v>
      </c>
      <c r="H252" s="38" t="n">
        <v>869.6</v>
      </c>
      <c r="I252" s="38" t="n">
        <f aca="false">G252+H252</f>
        <v>1142.5</v>
      </c>
    </row>
    <row r="253" s="80" customFormat="true" ht="28.5" hidden="false" customHeight="true" outlineLevel="0" collapsed="false">
      <c r="A253" s="36" t="s">
        <v>219</v>
      </c>
      <c r="B253" s="74" t="s">
        <v>490</v>
      </c>
      <c r="C253" s="37" t="s">
        <v>68</v>
      </c>
      <c r="D253" s="37" t="s">
        <v>158</v>
      </c>
      <c r="E253" s="37" t="s">
        <v>220</v>
      </c>
      <c r="F253" s="37"/>
      <c r="G253" s="38" t="n">
        <f aca="false">G254</f>
        <v>217.6</v>
      </c>
      <c r="H253" s="38" t="n">
        <f aca="false">H254</f>
        <v>704.3</v>
      </c>
      <c r="I253" s="38" t="n">
        <f aca="false">G253+H253</f>
        <v>921.9</v>
      </c>
    </row>
    <row r="254" s="80" customFormat="true" ht="14.25" hidden="false" customHeight="true" outlineLevel="0" collapsed="false">
      <c r="A254" s="36" t="s">
        <v>167</v>
      </c>
      <c r="B254" s="74" t="s">
        <v>490</v>
      </c>
      <c r="C254" s="37" t="s">
        <v>68</v>
      </c>
      <c r="D254" s="37" t="s">
        <v>158</v>
      </c>
      <c r="E254" s="37" t="s">
        <v>220</v>
      </c>
      <c r="F254" s="37" t="s">
        <v>168</v>
      </c>
      <c r="G254" s="38" t="n">
        <v>217.6</v>
      </c>
      <c r="H254" s="38" t="n">
        <v>704.3</v>
      </c>
      <c r="I254" s="38" t="n">
        <f aca="false">G254+H254</f>
        <v>921.9</v>
      </c>
    </row>
    <row r="255" s="80" customFormat="true" ht="27.75" hidden="false" customHeight="true" outlineLevel="0" collapsed="false">
      <c r="A255" s="40" t="s">
        <v>221</v>
      </c>
      <c r="B255" s="74" t="s">
        <v>490</v>
      </c>
      <c r="C255" s="37" t="s">
        <v>68</v>
      </c>
      <c r="D255" s="37" t="s">
        <v>158</v>
      </c>
      <c r="E255" s="37" t="s">
        <v>222</v>
      </c>
      <c r="F255" s="37"/>
      <c r="G255" s="38" t="n">
        <f aca="false">G256</f>
        <v>819.4</v>
      </c>
      <c r="H255" s="38" t="n">
        <f aca="false">H256</f>
        <v>1252.9</v>
      </c>
      <c r="I255" s="38" t="n">
        <f aca="false">G255+H255</f>
        <v>2072.3</v>
      </c>
    </row>
    <row r="256" s="80" customFormat="true" ht="12.75" hidden="false" customHeight="true" outlineLevel="0" collapsed="false">
      <c r="A256" s="36" t="s">
        <v>167</v>
      </c>
      <c r="B256" s="74" t="s">
        <v>490</v>
      </c>
      <c r="C256" s="37" t="s">
        <v>68</v>
      </c>
      <c r="D256" s="37" t="s">
        <v>158</v>
      </c>
      <c r="E256" s="37" t="s">
        <v>222</v>
      </c>
      <c r="F256" s="37" t="s">
        <v>168</v>
      </c>
      <c r="G256" s="38" t="n">
        <v>819.4</v>
      </c>
      <c r="H256" s="38" t="n">
        <v>1252.9</v>
      </c>
      <c r="I256" s="38" t="n">
        <f aca="false">G256+H256</f>
        <v>2072.3</v>
      </c>
    </row>
    <row r="257" s="80" customFormat="true" ht="46.5" hidden="false" customHeight="true" outlineLevel="0" collapsed="false">
      <c r="A257" s="36" t="s">
        <v>223</v>
      </c>
      <c r="B257" s="74" t="s">
        <v>490</v>
      </c>
      <c r="C257" s="37" t="s">
        <v>68</v>
      </c>
      <c r="D257" s="37" t="s">
        <v>158</v>
      </c>
      <c r="E257" s="37" t="s">
        <v>224</v>
      </c>
      <c r="F257" s="37"/>
      <c r="G257" s="38" t="n">
        <f aca="false">G258</f>
        <v>537.8</v>
      </c>
      <c r="H257" s="38" t="n">
        <f aca="false">H258</f>
        <v>1500</v>
      </c>
      <c r="I257" s="38" t="n">
        <f aca="false">G257+H257</f>
        <v>2037.8</v>
      </c>
    </row>
    <row r="258" s="80" customFormat="true" ht="14.25" hidden="false" customHeight="true" outlineLevel="0" collapsed="false">
      <c r="A258" s="36" t="s">
        <v>167</v>
      </c>
      <c r="B258" s="74" t="s">
        <v>490</v>
      </c>
      <c r="C258" s="37" t="s">
        <v>68</v>
      </c>
      <c r="D258" s="37" t="s">
        <v>158</v>
      </c>
      <c r="E258" s="37" t="s">
        <v>224</v>
      </c>
      <c r="F258" s="37" t="s">
        <v>168</v>
      </c>
      <c r="G258" s="38" t="n">
        <v>537.8</v>
      </c>
      <c r="H258" s="38" t="n">
        <v>1500</v>
      </c>
      <c r="I258" s="38" t="n">
        <f aca="false">G258+H258</f>
        <v>2037.8</v>
      </c>
    </row>
    <row r="259" s="80" customFormat="true" ht="27" hidden="false" customHeight="true" outlineLevel="0" collapsed="false">
      <c r="A259" s="40" t="s">
        <v>225</v>
      </c>
      <c r="B259" s="74" t="s">
        <v>490</v>
      </c>
      <c r="C259" s="37" t="s">
        <v>68</v>
      </c>
      <c r="D259" s="37" t="s">
        <v>158</v>
      </c>
      <c r="E259" s="37" t="s">
        <v>226</v>
      </c>
      <c r="F259" s="37"/>
      <c r="G259" s="38" t="n">
        <f aca="false">G260</f>
        <v>1323.6</v>
      </c>
      <c r="H259" s="38" t="n">
        <f aca="false">H260</f>
        <v>1500</v>
      </c>
      <c r="I259" s="38" t="n">
        <f aca="false">G259+H259</f>
        <v>2823.6</v>
      </c>
    </row>
    <row r="260" s="80" customFormat="true" ht="13.5" hidden="false" customHeight="true" outlineLevel="0" collapsed="false">
      <c r="A260" s="36" t="s">
        <v>167</v>
      </c>
      <c r="B260" s="74" t="s">
        <v>490</v>
      </c>
      <c r="C260" s="37" t="s">
        <v>68</v>
      </c>
      <c r="D260" s="37" t="s">
        <v>158</v>
      </c>
      <c r="E260" s="37" t="s">
        <v>226</v>
      </c>
      <c r="F260" s="37" t="s">
        <v>168</v>
      </c>
      <c r="G260" s="38" t="n">
        <v>1323.6</v>
      </c>
      <c r="H260" s="38" t="n">
        <v>1500</v>
      </c>
      <c r="I260" s="38" t="n">
        <f aca="false">G260+H260</f>
        <v>2823.6</v>
      </c>
    </row>
    <row r="261" s="80" customFormat="true" ht="45" hidden="false" customHeight="true" outlineLevel="0" collapsed="false">
      <c r="A261" s="36" t="s">
        <v>227</v>
      </c>
      <c r="B261" s="74" t="s">
        <v>490</v>
      </c>
      <c r="C261" s="37" t="s">
        <v>68</v>
      </c>
      <c r="D261" s="37" t="s">
        <v>158</v>
      </c>
      <c r="E261" s="37" t="s">
        <v>228</v>
      </c>
      <c r="F261" s="37"/>
      <c r="G261" s="38" t="n">
        <f aca="false">G262</f>
        <v>546</v>
      </c>
      <c r="H261" s="38" t="n">
        <f aca="false">H262</f>
        <v>54054</v>
      </c>
      <c r="I261" s="38" t="n">
        <f aca="false">G261+H261</f>
        <v>54600</v>
      </c>
    </row>
    <row r="262" s="80" customFormat="true" ht="13.5" hidden="false" customHeight="true" outlineLevel="0" collapsed="false">
      <c r="A262" s="36" t="s">
        <v>167</v>
      </c>
      <c r="B262" s="74" t="s">
        <v>490</v>
      </c>
      <c r="C262" s="37" t="s">
        <v>68</v>
      </c>
      <c r="D262" s="37" t="s">
        <v>158</v>
      </c>
      <c r="E262" s="37" t="s">
        <v>228</v>
      </c>
      <c r="F262" s="37" t="s">
        <v>168</v>
      </c>
      <c r="G262" s="38" t="n">
        <v>546</v>
      </c>
      <c r="H262" s="38" t="n">
        <v>54054</v>
      </c>
      <c r="I262" s="38" t="n">
        <f aca="false">G262+H262</f>
        <v>54600</v>
      </c>
    </row>
    <row r="263" s="80" customFormat="true" ht="28.5" hidden="false" customHeight="true" outlineLevel="0" collapsed="false">
      <c r="A263" s="36" t="s">
        <v>202</v>
      </c>
      <c r="B263" s="74" t="s">
        <v>490</v>
      </c>
      <c r="C263" s="37" t="s">
        <v>68</v>
      </c>
      <c r="D263" s="37" t="s">
        <v>158</v>
      </c>
      <c r="E263" s="37" t="s">
        <v>203</v>
      </c>
      <c r="F263" s="32"/>
      <c r="G263" s="38" t="n">
        <f aca="false">G264</f>
        <v>2232</v>
      </c>
      <c r="H263" s="38"/>
      <c r="I263" s="38" t="n">
        <f aca="false">G263+H263</f>
        <v>2232</v>
      </c>
    </row>
    <row r="264" customFormat="false" ht="27.75" hidden="false" customHeight="true" outlineLevel="0" collapsed="false">
      <c r="A264" s="39" t="s">
        <v>229</v>
      </c>
      <c r="B264" s="74" t="s">
        <v>490</v>
      </c>
      <c r="C264" s="37" t="s">
        <v>68</v>
      </c>
      <c r="D264" s="37" t="s">
        <v>158</v>
      </c>
      <c r="E264" s="37" t="s">
        <v>230</v>
      </c>
      <c r="F264" s="37"/>
      <c r="G264" s="38" t="n">
        <f aca="false">G265</f>
        <v>2232</v>
      </c>
      <c r="H264" s="38"/>
      <c r="I264" s="38" t="n">
        <f aca="false">G264+H264</f>
        <v>2232</v>
      </c>
    </row>
    <row r="265" customFormat="false" ht="43.5" hidden="false" customHeight="true" outlineLevel="0" collapsed="false">
      <c r="A265" s="39" t="s">
        <v>231</v>
      </c>
      <c r="B265" s="74" t="s">
        <v>490</v>
      </c>
      <c r="C265" s="37" t="s">
        <v>68</v>
      </c>
      <c r="D265" s="37" t="s">
        <v>158</v>
      </c>
      <c r="E265" s="37" t="s">
        <v>232</v>
      </c>
      <c r="F265" s="37"/>
      <c r="G265" s="38" t="n">
        <f aca="false">G266</f>
        <v>2232</v>
      </c>
      <c r="H265" s="38"/>
      <c r="I265" s="38" t="n">
        <f aca="false">G265+H265</f>
        <v>2232</v>
      </c>
    </row>
    <row r="266" customFormat="false" ht="12.75" hidden="false" customHeight="true" outlineLevel="0" collapsed="false">
      <c r="A266" s="36" t="s">
        <v>167</v>
      </c>
      <c r="B266" s="74" t="s">
        <v>490</v>
      </c>
      <c r="C266" s="37" t="s">
        <v>68</v>
      </c>
      <c r="D266" s="37" t="s">
        <v>158</v>
      </c>
      <c r="E266" s="37" t="s">
        <v>232</v>
      </c>
      <c r="F266" s="37" t="s">
        <v>168</v>
      </c>
      <c r="G266" s="38" t="n">
        <v>2232</v>
      </c>
      <c r="H266" s="38"/>
      <c r="I266" s="38" t="n">
        <f aca="false">G266+H266</f>
        <v>2232</v>
      </c>
    </row>
    <row r="267" customFormat="false" ht="59.25" hidden="false" customHeight="true" outlineLevel="0" collapsed="false">
      <c r="A267" s="46" t="s">
        <v>71</v>
      </c>
      <c r="B267" s="74" t="s">
        <v>490</v>
      </c>
      <c r="C267" s="37" t="s">
        <v>68</v>
      </c>
      <c r="D267" s="37" t="s">
        <v>158</v>
      </c>
      <c r="E267" s="37" t="s">
        <v>72</v>
      </c>
      <c r="F267" s="44"/>
      <c r="G267" s="38" t="n">
        <f aca="false">G268</f>
        <v>814.9</v>
      </c>
      <c r="H267" s="38"/>
      <c r="I267" s="38" t="n">
        <f aca="false">G267+H267</f>
        <v>814.9</v>
      </c>
    </row>
    <row r="268" customFormat="false" ht="27.75" hidden="false" customHeight="true" outlineLevel="0" collapsed="false">
      <c r="A268" s="36" t="s">
        <v>73</v>
      </c>
      <c r="B268" s="74" t="s">
        <v>490</v>
      </c>
      <c r="C268" s="37" t="s">
        <v>68</v>
      </c>
      <c r="D268" s="37" t="s">
        <v>158</v>
      </c>
      <c r="E268" s="37" t="s">
        <v>74</v>
      </c>
      <c r="F268" s="44"/>
      <c r="G268" s="38" t="n">
        <f aca="false">G269</f>
        <v>814.9</v>
      </c>
      <c r="H268" s="38"/>
      <c r="I268" s="38" t="n">
        <f aca="false">G268+H268</f>
        <v>814.9</v>
      </c>
    </row>
    <row r="269" customFormat="false" ht="138.75" hidden="false" customHeight="true" outlineLevel="0" collapsed="false">
      <c r="A269" s="36" t="s">
        <v>497</v>
      </c>
      <c r="B269" s="74" t="s">
        <v>490</v>
      </c>
      <c r="C269" s="37" t="s">
        <v>68</v>
      </c>
      <c r="D269" s="37" t="s">
        <v>158</v>
      </c>
      <c r="E269" s="37" t="s">
        <v>170</v>
      </c>
      <c r="F269" s="44"/>
      <c r="G269" s="38" t="n">
        <f aca="false">G270</f>
        <v>814.9</v>
      </c>
      <c r="H269" s="38"/>
      <c r="I269" s="38" t="n">
        <f aca="false">G269+H269</f>
        <v>814.9</v>
      </c>
    </row>
    <row r="270" customFormat="false" ht="15" hidden="false" customHeight="true" outlineLevel="0" collapsed="false">
      <c r="A270" s="46" t="s">
        <v>167</v>
      </c>
      <c r="B270" s="74" t="s">
        <v>490</v>
      </c>
      <c r="C270" s="37" t="s">
        <v>68</v>
      </c>
      <c r="D270" s="37" t="s">
        <v>158</v>
      </c>
      <c r="E270" s="37" t="s">
        <v>170</v>
      </c>
      <c r="F270" s="44" t="s">
        <v>168</v>
      </c>
      <c r="G270" s="38" t="n">
        <v>814.9</v>
      </c>
      <c r="H270" s="38"/>
      <c r="I270" s="38" t="n">
        <f aca="false">G270+H270</f>
        <v>814.9</v>
      </c>
    </row>
    <row r="271" customFormat="false" ht="29.25" hidden="false" customHeight="true" outlineLevel="0" collapsed="false">
      <c r="A271" s="35" t="s">
        <v>236</v>
      </c>
      <c r="B271" s="73" t="s">
        <v>490</v>
      </c>
      <c r="C271" s="32" t="s">
        <v>68</v>
      </c>
      <c r="D271" s="48" t="s">
        <v>237</v>
      </c>
      <c r="E271" s="48"/>
      <c r="F271" s="48"/>
      <c r="G271" s="33" t="n">
        <f aca="false">G278+G275+G272</f>
        <v>278</v>
      </c>
      <c r="H271" s="33"/>
      <c r="I271" s="33" t="n">
        <f aca="false">G271+H271</f>
        <v>278</v>
      </c>
    </row>
    <row r="272" customFormat="false" ht="59.25" hidden="true" customHeight="true" outlineLevel="0" collapsed="false">
      <c r="A272" s="40" t="s">
        <v>140</v>
      </c>
      <c r="B272" s="74" t="s">
        <v>490</v>
      </c>
      <c r="C272" s="37" t="s">
        <v>68</v>
      </c>
      <c r="D272" s="44" t="s">
        <v>237</v>
      </c>
      <c r="E272" s="44" t="s">
        <v>141</v>
      </c>
      <c r="F272" s="44"/>
      <c r="G272" s="38" t="n">
        <f aca="false">G273</f>
        <v>0</v>
      </c>
      <c r="H272" s="38"/>
      <c r="I272" s="38" t="n">
        <f aca="false">G272+H272</f>
        <v>0</v>
      </c>
    </row>
    <row r="273" customFormat="false" ht="27" hidden="true" customHeight="true" outlineLevel="0" collapsed="false">
      <c r="A273" s="46" t="s">
        <v>121</v>
      </c>
      <c r="B273" s="74" t="s">
        <v>490</v>
      </c>
      <c r="C273" s="37" t="s">
        <v>68</v>
      </c>
      <c r="D273" s="44" t="s">
        <v>237</v>
      </c>
      <c r="E273" s="44" t="s">
        <v>241</v>
      </c>
      <c r="F273" s="44"/>
      <c r="G273" s="38" t="n">
        <f aca="false">G274</f>
        <v>0</v>
      </c>
      <c r="H273" s="38"/>
      <c r="I273" s="38" t="n">
        <f aca="false">G273+H273</f>
        <v>0</v>
      </c>
    </row>
    <row r="274" customFormat="false" ht="12" hidden="true" customHeight="true" outlineLevel="0" collapsed="false">
      <c r="A274" s="46" t="s">
        <v>167</v>
      </c>
      <c r="B274" s="74" t="s">
        <v>490</v>
      </c>
      <c r="C274" s="37" t="s">
        <v>68</v>
      </c>
      <c r="D274" s="44" t="s">
        <v>237</v>
      </c>
      <c r="E274" s="44" t="s">
        <v>241</v>
      </c>
      <c r="F274" s="44" t="s">
        <v>168</v>
      </c>
      <c r="G274" s="38"/>
      <c r="H274" s="38"/>
      <c r="I274" s="38" t="n">
        <f aca="false">G274+H274</f>
        <v>0</v>
      </c>
    </row>
    <row r="275" customFormat="false" ht="75" hidden="false" customHeight="true" outlineLevel="0" collapsed="false">
      <c r="A275" s="40" t="s">
        <v>242</v>
      </c>
      <c r="B275" s="74" t="s">
        <v>490</v>
      </c>
      <c r="C275" s="37" t="s">
        <v>68</v>
      </c>
      <c r="D275" s="37" t="s">
        <v>237</v>
      </c>
      <c r="E275" s="37" t="s">
        <v>243</v>
      </c>
      <c r="F275" s="37"/>
      <c r="G275" s="38" t="n">
        <f aca="false">G276</f>
        <v>278</v>
      </c>
      <c r="H275" s="38"/>
      <c r="I275" s="38" t="n">
        <f aca="false">G275+H275</f>
        <v>278</v>
      </c>
    </row>
    <row r="276" customFormat="false" ht="28.5" hidden="false" customHeight="true" outlineLevel="0" collapsed="false">
      <c r="A276" s="46" t="s">
        <v>121</v>
      </c>
      <c r="B276" s="74" t="s">
        <v>490</v>
      </c>
      <c r="C276" s="37" t="s">
        <v>68</v>
      </c>
      <c r="D276" s="37" t="s">
        <v>237</v>
      </c>
      <c r="E276" s="37" t="s">
        <v>244</v>
      </c>
      <c r="F276" s="37"/>
      <c r="G276" s="38" t="n">
        <f aca="false">G277</f>
        <v>278</v>
      </c>
      <c r="H276" s="38"/>
      <c r="I276" s="38" t="n">
        <f aca="false">G276+H276</f>
        <v>278</v>
      </c>
    </row>
    <row r="277" customFormat="false" ht="45" hidden="false" customHeight="true" outlineLevel="0" collapsed="false">
      <c r="A277" s="40" t="s">
        <v>65</v>
      </c>
      <c r="B277" s="74" t="s">
        <v>490</v>
      </c>
      <c r="C277" s="37" t="s">
        <v>68</v>
      </c>
      <c r="D277" s="37" t="s">
        <v>237</v>
      </c>
      <c r="E277" s="37" t="s">
        <v>244</v>
      </c>
      <c r="F277" s="37" t="s">
        <v>66</v>
      </c>
      <c r="G277" s="38" t="n">
        <v>278</v>
      </c>
      <c r="H277" s="38"/>
      <c r="I277" s="38" t="n">
        <f aca="false">G277+H277</f>
        <v>278</v>
      </c>
    </row>
    <row r="278" customFormat="false" ht="60" hidden="true" customHeight="true" outlineLevel="0" collapsed="false">
      <c r="A278" s="46" t="s">
        <v>140</v>
      </c>
      <c r="B278" s="74" t="s">
        <v>490</v>
      </c>
      <c r="C278" s="37" t="s">
        <v>68</v>
      </c>
      <c r="D278" s="44" t="s">
        <v>237</v>
      </c>
      <c r="E278" s="37" t="s">
        <v>72</v>
      </c>
      <c r="F278" s="44"/>
      <c r="G278" s="38" t="n">
        <f aca="false">G279</f>
        <v>0</v>
      </c>
      <c r="H278" s="38"/>
      <c r="I278" s="38" t="n">
        <f aca="false">G278+H278</f>
        <v>0</v>
      </c>
    </row>
    <row r="279" customFormat="false" ht="30" hidden="true" customHeight="true" outlineLevel="0" collapsed="false">
      <c r="A279" s="36" t="s">
        <v>73</v>
      </c>
      <c r="B279" s="74" t="s">
        <v>490</v>
      </c>
      <c r="C279" s="37" t="s">
        <v>68</v>
      </c>
      <c r="D279" s="44" t="s">
        <v>237</v>
      </c>
      <c r="E279" s="37" t="s">
        <v>74</v>
      </c>
      <c r="F279" s="44"/>
      <c r="G279" s="38" t="n">
        <f aca="false">G280</f>
        <v>0</v>
      </c>
      <c r="H279" s="38"/>
      <c r="I279" s="38" t="n">
        <f aca="false">G279+H279</f>
        <v>0</v>
      </c>
    </row>
    <row r="280" customFormat="false" ht="138" hidden="true" customHeight="true" outlineLevel="0" collapsed="false">
      <c r="A280" s="36" t="s">
        <v>497</v>
      </c>
      <c r="B280" s="74" t="s">
        <v>490</v>
      </c>
      <c r="C280" s="37" t="s">
        <v>68</v>
      </c>
      <c r="D280" s="44" t="s">
        <v>237</v>
      </c>
      <c r="E280" s="37" t="s">
        <v>170</v>
      </c>
      <c r="F280" s="44"/>
      <c r="G280" s="38" t="n">
        <f aca="false">G281</f>
        <v>0</v>
      </c>
      <c r="H280" s="38"/>
      <c r="I280" s="38" t="n">
        <f aca="false">G280+H280</f>
        <v>0</v>
      </c>
    </row>
    <row r="281" customFormat="false" ht="13.5" hidden="true" customHeight="true" outlineLevel="0" collapsed="false">
      <c r="A281" s="46" t="s">
        <v>167</v>
      </c>
      <c r="B281" s="74" t="s">
        <v>490</v>
      </c>
      <c r="C281" s="37" t="s">
        <v>68</v>
      </c>
      <c r="D281" s="44" t="s">
        <v>237</v>
      </c>
      <c r="E281" s="37" t="s">
        <v>170</v>
      </c>
      <c r="F281" s="44" t="s">
        <v>168</v>
      </c>
      <c r="G281" s="38"/>
      <c r="H281" s="38"/>
      <c r="I281" s="38" t="n">
        <f aca="false">G281+H281</f>
        <v>0</v>
      </c>
    </row>
    <row r="282" customFormat="false" ht="29.25" hidden="false" customHeight="true" outlineLevel="0" collapsed="false">
      <c r="A282" s="35" t="s">
        <v>245</v>
      </c>
      <c r="B282" s="73" t="s">
        <v>490</v>
      </c>
      <c r="C282" s="32" t="s">
        <v>78</v>
      </c>
      <c r="D282" s="32"/>
      <c r="E282" s="32"/>
      <c r="F282" s="32"/>
      <c r="G282" s="33" t="n">
        <f aca="false">G283+G300</f>
        <v>5067.9</v>
      </c>
      <c r="H282" s="33" t="n">
        <f aca="false">H283+H300</f>
        <v>594</v>
      </c>
      <c r="I282" s="33" t="n">
        <f aca="false">G282+H282</f>
        <v>5661.9</v>
      </c>
    </row>
    <row r="283" customFormat="false" ht="15" hidden="false" customHeight="true" outlineLevel="0" collapsed="false">
      <c r="A283" s="31" t="s">
        <v>251</v>
      </c>
      <c r="B283" s="73" t="s">
        <v>490</v>
      </c>
      <c r="C283" s="48" t="s">
        <v>78</v>
      </c>
      <c r="D283" s="48" t="s">
        <v>52</v>
      </c>
      <c r="E283" s="32"/>
      <c r="F283" s="32"/>
      <c r="G283" s="33" t="n">
        <f aca="false">G296+G284</f>
        <v>3710.9</v>
      </c>
      <c r="H283" s="33" t="n">
        <f aca="false">H296+H284</f>
        <v>594</v>
      </c>
      <c r="I283" s="33" t="n">
        <f aca="false">G283+H283</f>
        <v>4304.9</v>
      </c>
    </row>
    <row r="284" customFormat="false" ht="91.5" hidden="false" customHeight="true" outlineLevel="0" collapsed="false">
      <c r="A284" s="36" t="s">
        <v>469</v>
      </c>
      <c r="B284" s="74" t="s">
        <v>490</v>
      </c>
      <c r="C284" s="44" t="s">
        <v>78</v>
      </c>
      <c r="D284" s="44" t="s">
        <v>52</v>
      </c>
      <c r="E284" s="44" t="s">
        <v>258</v>
      </c>
      <c r="F284" s="32"/>
      <c r="G284" s="38" t="n">
        <f aca="false">G290+G293+G285+G287</f>
        <v>1899.2</v>
      </c>
      <c r="H284" s="38" t="n">
        <f aca="false">H290+H293+H285+H287</f>
        <v>594</v>
      </c>
      <c r="I284" s="38" t="n">
        <f aca="false">G284+H284</f>
        <v>2493.2</v>
      </c>
    </row>
    <row r="285" customFormat="false" ht="27.75" hidden="false" customHeight="true" outlineLevel="0" collapsed="false">
      <c r="A285" s="46" t="s">
        <v>121</v>
      </c>
      <c r="B285" s="74" t="s">
        <v>490</v>
      </c>
      <c r="C285" s="37" t="s">
        <v>78</v>
      </c>
      <c r="D285" s="37" t="s">
        <v>52</v>
      </c>
      <c r="E285" s="44" t="s">
        <v>259</v>
      </c>
      <c r="F285" s="32"/>
      <c r="G285" s="38" t="n">
        <f aca="false">G286</f>
        <v>1893.2</v>
      </c>
      <c r="H285" s="38" t="n">
        <f aca="false">H286</f>
        <v>0</v>
      </c>
      <c r="I285" s="38" t="n">
        <f aca="false">G285+H285</f>
        <v>1893.2</v>
      </c>
    </row>
    <row r="286" customFormat="false" ht="13.5" hidden="false" customHeight="true" outlineLevel="0" collapsed="false">
      <c r="A286" s="46" t="s">
        <v>167</v>
      </c>
      <c r="B286" s="74" t="s">
        <v>490</v>
      </c>
      <c r="C286" s="37" t="s">
        <v>78</v>
      </c>
      <c r="D286" s="37" t="s">
        <v>52</v>
      </c>
      <c r="E286" s="44" t="s">
        <v>259</v>
      </c>
      <c r="F286" s="37" t="s">
        <v>168</v>
      </c>
      <c r="G286" s="38" t="n">
        <v>1893.2</v>
      </c>
      <c r="H286" s="38"/>
      <c r="I286" s="38" t="n">
        <f aca="false">G286+H286</f>
        <v>1893.2</v>
      </c>
    </row>
    <row r="287" customFormat="false" ht="13.5" hidden="true" customHeight="true" outlineLevel="0" collapsed="false">
      <c r="A287" s="36" t="s">
        <v>264</v>
      </c>
      <c r="B287" s="74" t="s">
        <v>490</v>
      </c>
      <c r="C287" s="44" t="s">
        <v>78</v>
      </c>
      <c r="D287" s="44" t="s">
        <v>52</v>
      </c>
      <c r="E287" s="44" t="s">
        <v>265</v>
      </c>
      <c r="F287" s="44"/>
      <c r="G287" s="38" t="n">
        <f aca="false">G288</f>
        <v>0</v>
      </c>
      <c r="H287" s="38" t="n">
        <f aca="false">H288</f>
        <v>0</v>
      </c>
      <c r="I287" s="38" t="n">
        <f aca="false">G287+H287</f>
        <v>0</v>
      </c>
    </row>
    <row r="288" customFormat="false" ht="27.75" hidden="true" customHeight="true" outlineLevel="0" collapsed="false">
      <c r="A288" s="36" t="s">
        <v>470</v>
      </c>
      <c r="B288" s="74" t="s">
        <v>490</v>
      </c>
      <c r="C288" s="37" t="s">
        <v>78</v>
      </c>
      <c r="D288" s="37" t="s">
        <v>52</v>
      </c>
      <c r="E288" s="37" t="s">
        <v>268</v>
      </c>
      <c r="F288" s="41"/>
      <c r="G288" s="38" t="n">
        <f aca="false">G289</f>
        <v>0</v>
      </c>
      <c r="H288" s="38" t="n">
        <f aca="false">H289</f>
        <v>0</v>
      </c>
      <c r="I288" s="38" t="n">
        <f aca="false">G288+H288</f>
        <v>0</v>
      </c>
    </row>
    <row r="289" customFormat="false" ht="15" hidden="true" customHeight="true" outlineLevel="0" collapsed="false">
      <c r="A289" s="46" t="s">
        <v>167</v>
      </c>
      <c r="B289" s="74" t="s">
        <v>490</v>
      </c>
      <c r="C289" s="37" t="s">
        <v>78</v>
      </c>
      <c r="D289" s="37" t="s">
        <v>52</v>
      </c>
      <c r="E289" s="37" t="s">
        <v>268</v>
      </c>
      <c r="F289" s="41" t="s">
        <v>168</v>
      </c>
      <c r="G289" s="38"/>
      <c r="H289" s="38"/>
      <c r="I289" s="38" t="n">
        <f aca="false">G289+H289</f>
        <v>0</v>
      </c>
    </row>
    <row r="290" customFormat="false" ht="29.25" hidden="false" customHeight="true" outlineLevel="0" collapsed="false">
      <c r="A290" s="40" t="s">
        <v>269</v>
      </c>
      <c r="B290" s="74" t="s">
        <v>490</v>
      </c>
      <c r="C290" s="37" t="s">
        <v>78</v>
      </c>
      <c r="D290" s="37" t="s">
        <v>52</v>
      </c>
      <c r="E290" s="37" t="s">
        <v>270</v>
      </c>
      <c r="F290" s="32"/>
      <c r="G290" s="38" t="n">
        <f aca="false">G291</f>
        <v>6</v>
      </c>
      <c r="H290" s="38" t="n">
        <f aca="false">H291</f>
        <v>594</v>
      </c>
      <c r="I290" s="38" t="n">
        <f aca="false">G290+H290</f>
        <v>600</v>
      </c>
    </row>
    <row r="291" customFormat="false" ht="61.5" hidden="false" customHeight="true" outlineLevel="0" collapsed="false">
      <c r="A291" s="40" t="s">
        <v>498</v>
      </c>
      <c r="B291" s="74" t="s">
        <v>490</v>
      </c>
      <c r="C291" s="37" t="s">
        <v>78</v>
      </c>
      <c r="D291" s="37" t="s">
        <v>52</v>
      </c>
      <c r="E291" s="37" t="s">
        <v>272</v>
      </c>
      <c r="F291" s="32"/>
      <c r="G291" s="38" t="n">
        <f aca="false">G292</f>
        <v>6</v>
      </c>
      <c r="H291" s="38" t="n">
        <f aca="false">H292</f>
        <v>594</v>
      </c>
      <c r="I291" s="38" t="n">
        <f aca="false">G291+H291</f>
        <v>600</v>
      </c>
    </row>
    <row r="292" customFormat="false" ht="12.75" hidden="false" customHeight="true" outlineLevel="0" collapsed="false">
      <c r="A292" s="46" t="s">
        <v>167</v>
      </c>
      <c r="B292" s="74" t="s">
        <v>490</v>
      </c>
      <c r="C292" s="37" t="s">
        <v>78</v>
      </c>
      <c r="D292" s="37" t="s">
        <v>52</v>
      </c>
      <c r="E292" s="37" t="s">
        <v>272</v>
      </c>
      <c r="F292" s="37" t="s">
        <v>168</v>
      </c>
      <c r="G292" s="38" t="n">
        <v>6</v>
      </c>
      <c r="H292" s="38" t="n">
        <v>594</v>
      </c>
      <c r="I292" s="38" t="n">
        <f aca="false">G292+H292</f>
        <v>600</v>
      </c>
    </row>
    <row r="293" customFormat="false" ht="14.25" hidden="true" customHeight="true" outlineLevel="0" collapsed="false">
      <c r="A293" s="46" t="s">
        <v>499</v>
      </c>
      <c r="B293" s="74" t="s">
        <v>490</v>
      </c>
      <c r="C293" s="37" t="s">
        <v>78</v>
      </c>
      <c r="D293" s="37" t="s">
        <v>52</v>
      </c>
      <c r="E293" s="37" t="s">
        <v>274</v>
      </c>
      <c r="F293" s="37"/>
      <c r="G293" s="38" t="n">
        <f aca="false">G294</f>
        <v>0</v>
      </c>
      <c r="H293" s="38" t="n">
        <f aca="false">H294</f>
        <v>0</v>
      </c>
      <c r="I293" s="38" t="n">
        <f aca="false">G293+H293</f>
        <v>0</v>
      </c>
    </row>
    <row r="294" customFormat="false" ht="28.5" hidden="true" customHeight="true" outlineLevel="0" collapsed="false">
      <c r="A294" s="46" t="s">
        <v>500</v>
      </c>
      <c r="B294" s="74" t="s">
        <v>490</v>
      </c>
      <c r="C294" s="37" t="s">
        <v>78</v>
      </c>
      <c r="D294" s="37" t="s">
        <v>52</v>
      </c>
      <c r="E294" s="37" t="s">
        <v>501</v>
      </c>
      <c r="F294" s="37"/>
      <c r="G294" s="38" t="n">
        <f aca="false">G295</f>
        <v>0</v>
      </c>
      <c r="H294" s="38" t="n">
        <f aca="false">H295</f>
        <v>0</v>
      </c>
      <c r="I294" s="38" t="n">
        <f aca="false">G294+H294</f>
        <v>0</v>
      </c>
    </row>
    <row r="295" customFormat="false" ht="14.25" hidden="true" customHeight="true" outlineLevel="0" collapsed="false">
      <c r="A295" s="46" t="s">
        <v>167</v>
      </c>
      <c r="B295" s="74" t="s">
        <v>490</v>
      </c>
      <c r="C295" s="37" t="s">
        <v>78</v>
      </c>
      <c r="D295" s="37" t="s">
        <v>52</v>
      </c>
      <c r="E295" s="37" t="s">
        <v>501</v>
      </c>
      <c r="F295" s="37" t="s">
        <v>168</v>
      </c>
      <c r="G295" s="38"/>
      <c r="H295" s="38"/>
      <c r="I295" s="38" t="n">
        <f aca="false">G295+H295</f>
        <v>0</v>
      </c>
    </row>
    <row r="296" customFormat="false" ht="62.25" hidden="false" customHeight="true" outlineLevel="0" collapsed="false">
      <c r="A296" s="46" t="s">
        <v>71</v>
      </c>
      <c r="B296" s="74" t="s">
        <v>490</v>
      </c>
      <c r="C296" s="37" t="s">
        <v>78</v>
      </c>
      <c r="D296" s="37" t="s">
        <v>52</v>
      </c>
      <c r="E296" s="37" t="s">
        <v>72</v>
      </c>
      <c r="F296" s="44"/>
      <c r="G296" s="38" t="n">
        <f aca="false">G297</f>
        <v>1811.7</v>
      </c>
      <c r="H296" s="38"/>
      <c r="I296" s="38" t="n">
        <f aca="false">G296+H296</f>
        <v>1811.7</v>
      </c>
    </row>
    <row r="297" customFormat="false" ht="27" hidden="false" customHeight="true" outlineLevel="0" collapsed="false">
      <c r="A297" s="36" t="s">
        <v>73</v>
      </c>
      <c r="B297" s="74" t="s">
        <v>490</v>
      </c>
      <c r="C297" s="37" t="s">
        <v>78</v>
      </c>
      <c r="D297" s="37" t="s">
        <v>52</v>
      </c>
      <c r="E297" s="37" t="s">
        <v>74</v>
      </c>
      <c r="F297" s="44"/>
      <c r="G297" s="38" t="n">
        <f aca="false">G298</f>
        <v>1811.7</v>
      </c>
      <c r="H297" s="38"/>
      <c r="I297" s="38" t="n">
        <f aca="false">G297+H297</f>
        <v>1811.7</v>
      </c>
    </row>
    <row r="298" customFormat="false" ht="140.25" hidden="false" customHeight="true" outlineLevel="0" collapsed="false">
      <c r="A298" s="36" t="s">
        <v>497</v>
      </c>
      <c r="B298" s="74" t="s">
        <v>490</v>
      </c>
      <c r="C298" s="37" t="s">
        <v>78</v>
      </c>
      <c r="D298" s="37" t="s">
        <v>52</v>
      </c>
      <c r="E298" s="37" t="s">
        <v>170</v>
      </c>
      <c r="F298" s="44"/>
      <c r="G298" s="38" t="n">
        <f aca="false">G299</f>
        <v>1811.7</v>
      </c>
      <c r="H298" s="38"/>
      <c r="I298" s="38" t="n">
        <f aca="false">G298+H298</f>
        <v>1811.7</v>
      </c>
    </row>
    <row r="299" customFormat="false" ht="15.75" hidden="false" customHeight="true" outlineLevel="0" collapsed="false">
      <c r="A299" s="46" t="s">
        <v>167</v>
      </c>
      <c r="B299" s="74" t="s">
        <v>490</v>
      </c>
      <c r="C299" s="37" t="s">
        <v>78</v>
      </c>
      <c r="D299" s="37" t="s">
        <v>52</v>
      </c>
      <c r="E299" s="37" t="s">
        <v>170</v>
      </c>
      <c r="F299" s="44" t="s">
        <v>168</v>
      </c>
      <c r="G299" s="38" t="n">
        <v>1811.7</v>
      </c>
      <c r="H299" s="38"/>
      <c r="I299" s="38" t="n">
        <f aca="false">G299+H299</f>
        <v>1811.7</v>
      </c>
    </row>
    <row r="300" customFormat="false" ht="12.75" hidden="false" customHeight="true" outlineLevel="0" collapsed="false">
      <c r="A300" s="35" t="s">
        <v>283</v>
      </c>
      <c r="B300" s="74" t="s">
        <v>490</v>
      </c>
      <c r="C300" s="48" t="s">
        <v>78</v>
      </c>
      <c r="D300" s="48" t="s">
        <v>62</v>
      </c>
      <c r="E300" s="48"/>
      <c r="F300" s="48"/>
      <c r="G300" s="33" t="n">
        <f aca="false">G310+G304+G301+G307</f>
        <v>1357</v>
      </c>
      <c r="H300" s="33" t="n">
        <f aca="false">H310+H304</f>
        <v>0</v>
      </c>
      <c r="I300" s="33" t="n">
        <f aca="false">G300+H300</f>
        <v>1357</v>
      </c>
    </row>
    <row r="301" customFormat="false" ht="91.5" hidden="false" customHeight="true" outlineLevel="0" collapsed="false">
      <c r="A301" s="40" t="s">
        <v>119</v>
      </c>
      <c r="B301" s="74" t="s">
        <v>490</v>
      </c>
      <c r="C301" s="44" t="s">
        <v>78</v>
      </c>
      <c r="D301" s="44" t="s">
        <v>62</v>
      </c>
      <c r="E301" s="44" t="s">
        <v>120</v>
      </c>
      <c r="F301" s="44"/>
      <c r="G301" s="38" t="n">
        <f aca="false">G302</f>
        <v>8.5</v>
      </c>
      <c r="H301" s="38"/>
      <c r="I301" s="38" t="n">
        <f aca="false">G301+H301</f>
        <v>8.5</v>
      </c>
    </row>
    <row r="302" customFormat="false" ht="28.5" hidden="false" customHeight="true" outlineLevel="0" collapsed="false">
      <c r="A302" s="46" t="s">
        <v>121</v>
      </c>
      <c r="B302" s="74" t="s">
        <v>490</v>
      </c>
      <c r="C302" s="44" t="s">
        <v>78</v>
      </c>
      <c r="D302" s="44" t="s">
        <v>62</v>
      </c>
      <c r="E302" s="44" t="s">
        <v>122</v>
      </c>
      <c r="F302" s="44"/>
      <c r="G302" s="38" t="n">
        <f aca="false">G303</f>
        <v>8.5</v>
      </c>
      <c r="H302" s="38"/>
      <c r="I302" s="38" t="n">
        <f aca="false">G302+H302</f>
        <v>8.5</v>
      </c>
    </row>
    <row r="303" customFormat="false" ht="12.75" hidden="false" customHeight="true" outlineLevel="0" collapsed="false">
      <c r="A303" s="46" t="s">
        <v>167</v>
      </c>
      <c r="B303" s="74" t="s">
        <v>490</v>
      </c>
      <c r="C303" s="44" t="s">
        <v>78</v>
      </c>
      <c r="D303" s="44" t="s">
        <v>62</v>
      </c>
      <c r="E303" s="44" t="s">
        <v>122</v>
      </c>
      <c r="F303" s="44" t="s">
        <v>168</v>
      </c>
      <c r="G303" s="38" t="n">
        <v>8.5</v>
      </c>
      <c r="H303" s="38"/>
      <c r="I303" s="38" t="n">
        <f aca="false">G303+H303</f>
        <v>8.5</v>
      </c>
    </row>
    <row r="304" customFormat="false" ht="90.75" hidden="false" customHeight="true" outlineLevel="0" collapsed="false">
      <c r="A304" s="36" t="s">
        <v>502</v>
      </c>
      <c r="B304" s="74" t="s">
        <v>490</v>
      </c>
      <c r="C304" s="44" t="s">
        <v>78</v>
      </c>
      <c r="D304" s="44" t="s">
        <v>62</v>
      </c>
      <c r="E304" s="44" t="s">
        <v>258</v>
      </c>
      <c r="F304" s="44"/>
      <c r="G304" s="38" t="n">
        <f aca="false">G305</f>
        <v>1130</v>
      </c>
      <c r="H304" s="38" t="n">
        <f aca="false">H305</f>
        <v>0</v>
      </c>
      <c r="I304" s="38" t="n">
        <f aca="false">G304+H304</f>
        <v>1130</v>
      </c>
    </row>
    <row r="305" customFormat="false" ht="27.75" hidden="false" customHeight="true" outlineLevel="0" collapsed="false">
      <c r="A305" s="46" t="s">
        <v>121</v>
      </c>
      <c r="B305" s="74" t="s">
        <v>490</v>
      </c>
      <c r="C305" s="44" t="s">
        <v>78</v>
      </c>
      <c r="D305" s="44" t="s">
        <v>62</v>
      </c>
      <c r="E305" s="44" t="s">
        <v>259</v>
      </c>
      <c r="F305" s="44"/>
      <c r="G305" s="38" t="n">
        <f aca="false">G306</f>
        <v>1130</v>
      </c>
      <c r="H305" s="38" t="n">
        <f aca="false">H306</f>
        <v>0</v>
      </c>
      <c r="I305" s="38" t="n">
        <f aca="false">G305+H305</f>
        <v>1130</v>
      </c>
    </row>
    <row r="306" customFormat="false" ht="12.75" hidden="false" customHeight="true" outlineLevel="0" collapsed="false">
      <c r="A306" s="46" t="s">
        <v>167</v>
      </c>
      <c r="B306" s="74" t="s">
        <v>490</v>
      </c>
      <c r="C306" s="44" t="s">
        <v>78</v>
      </c>
      <c r="D306" s="44" t="s">
        <v>62</v>
      </c>
      <c r="E306" s="44" t="s">
        <v>259</v>
      </c>
      <c r="F306" s="44" t="s">
        <v>168</v>
      </c>
      <c r="G306" s="38" t="n">
        <v>1130</v>
      </c>
      <c r="H306" s="38"/>
      <c r="I306" s="38" t="n">
        <f aca="false">G306+H306</f>
        <v>1130</v>
      </c>
    </row>
    <row r="307" customFormat="false" ht="92.25" hidden="false" customHeight="true" outlineLevel="0" collapsed="false">
      <c r="A307" s="36" t="s">
        <v>284</v>
      </c>
      <c r="B307" s="74" t="s">
        <v>490</v>
      </c>
      <c r="C307" s="44" t="s">
        <v>78</v>
      </c>
      <c r="D307" s="44" t="s">
        <v>62</v>
      </c>
      <c r="E307" s="44" t="s">
        <v>285</v>
      </c>
      <c r="F307" s="44"/>
      <c r="G307" s="38" t="n">
        <f aca="false">G308</f>
        <v>163.5</v>
      </c>
      <c r="H307" s="38"/>
      <c r="I307" s="38" t="n">
        <f aca="false">G307+H307</f>
        <v>163.5</v>
      </c>
    </row>
    <row r="308" customFormat="false" ht="27.75" hidden="false" customHeight="true" outlineLevel="0" collapsed="false">
      <c r="A308" s="46" t="s">
        <v>121</v>
      </c>
      <c r="B308" s="74" t="s">
        <v>490</v>
      </c>
      <c r="C308" s="44" t="s">
        <v>78</v>
      </c>
      <c r="D308" s="44" t="s">
        <v>62</v>
      </c>
      <c r="E308" s="44" t="s">
        <v>286</v>
      </c>
      <c r="F308" s="44"/>
      <c r="G308" s="38" t="n">
        <f aca="false">G309</f>
        <v>163.5</v>
      </c>
      <c r="H308" s="38"/>
      <c r="I308" s="38" t="n">
        <f aca="false">G308+H308</f>
        <v>163.5</v>
      </c>
    </row>
    <row r="309" customFormat="false" ht="12.75" hidden="false" customHeight="true" outlineLevel="0" collapsed="false">
      <c r="A309" s="46" t="s">
        <v>167</v>
      </c>
      <c r="B309" s="74" t="s">
        <v>490</v>
      </c>
      <c r="C309" s="44" t="s">
        <v>78</v>
      </c>
      <c r="D309" s="44" t="s">
        <v>62</v>
      </c>
      <c r="E309" s="44" t="s">
        <v>286</v>
      </c>
      <c r="F309" s="44" t="s">
        <v>168</v>
      </c>
      <c r="G309" s="38" t="n">
        <v>163.5</v>
      </c>
      <c r="H309" s="38"/>
      <c r="I309" s="38" t="n">
        <f aca="false">G309+H309</f>
        <v>163.5</v>
      </c>
    </row>
    <row r="310" customFormat="false" ht="59.25" hidden="false" customHeight="true" outlineLevel="0" collapsed="false">
      <c r="A310" s="46" t="s">
        <v>71</v>
      </c>
      <c r="B310" s="74" t="s">
        <v>490</v>
      </c>
      <c r="C310" s="37" t="s">
        <v>78</v>
      </c>
      <c r="D310" s="37" t="s">
        <v>62</v>
      </c>
      <c r="E310" s="37" t="s">
        <v>72</v>
      </c>
      <c r="F310" s="44"/>
      <c r="G310" s="38" t="n">
        <f aca="false">G311</f>
        <v>55</v>
      </c>
      <c r="H310" s="38"/>
      <c r="I310" s="38" t="n">
        <f aca="false">G310+H310</f>
        <v>55</v>
      </c>
    </row>
    <row r="311" customFormat="false" ht="29.25" hidden="false" customHeight="true" outlineLevel="0" collapsed="false">
      <c r="A311" s="36" t="s">
        <v>73</v>
      </c>
      <c r="B311" s="74" t="s">
        <v>490</v>
      </c>
      <c r="C311" s="37" t="s">
        <v>78</v>
      </c>
      <c r="D311" s="37" t="s">
        <v>62</v>
      </c>
      <c r="E311" s="37" t="s">
        <v>74</v>
      </c>
      <c r="F311" s="44"/>
      <c r="G311" s="38" t="n">
        <f aca="false">G312</f>
        <v>55</v>
      </c>
      <c r="H311" s="38"/>
      <c r="I311" s="38" t="n">
        <f aca="false">G311+H311</f>
        <v>55</v>
      </c>
    </row>
    <row r="312" customFormat="false" ht="138" hidden="false" customHeight="true" outlineLevel="0" collapsed="false">
      <c r="A312" s="36" t="s">
        <v>497</v>
      </c>
      <c r="B312" s="74" t="s">
        <v>490</v>
      </c>
      <c r="C312" s="37" t="s">
        <v>78</v>
      </c>
      <c r="D312" s="37" t="s">
        <v>62</v>
      </c>
      <c r="E312" s="37" t="s">
        <v>170</v>
      </c>
      <c r="F312" s="44"/>
      <c r="G312" s="38" t="n">
        <f aca="false">G313</f>
        <v>55</v>
      </c>
      <c r="H312" s="38"/>
      <c r="I312" s="38" t="n">
        <f aca="false">G312+H312</f>
        <v>55</v>
      </c>
    </row>
    <row r="313" customFormat="false" ht="12.75" hidden="false" customHeight="true" outlineLevel="0" collapsed="false">
      <c r="A313" s="46" t="s">
        <v>167</v>
      </c>
      <c r="B313" s="74" t="s">
        <v>490</v>
      </c>
      <c r="C313" s="37" t="s">
        <v>78</v>
      </c>
      <c r="D313" s="37" t="s">
        <v>62</v>
      </c>
      <c r="E313" s="37" t="s">
        <v>170</v>
      </c>
      <c r="F313" s="44" t="s">
        <v>168</v>
      </c>
      <c r="G313" s="38" t="n">
        <v>55</v>
      </c>
      <c r="H313" s="38"/>
      <c r="I313" s="38" t="n">
        <f aca="false">G313+H313</f>
        <v>55</v>
      </c>
    </row>
    <row r="314" customFormat="false" ht="30" hidden="false" customHeight="true" outlineLevel="0" collapsed="false">
      <c r="A314" s="31" t="s">
        <v>362</v>
      </c>
      <c r="B314" s="73" t="s">
        <v>490</v>
      </c>
      <c r="C314" s="32" t="s">
        <v>209</v>
      </c>
      <c r="D314" s="32"/>
      <c r="E314" s="32"/>
      <c r="F314" s="32"/>
      <c r="G314" s="33" t="n">
        <f aca="false">G315</f>
        <v>2025.4</v>
      </c>
      <c r="H314" s="33" t="n">
        <f aca="false">H315</f>
        <v>0</v>
      </c>
      <c r="I314" s="33" t="n">
        <f aca="false">G314+H314</f>
        <v>2025.4</v>
      </c>
    </row>
    <row r="315" customFormat="false" ht="30" hidden="false" customHeight="true" outlineLevel="0" collapsed="false">
      <c r="A315" s="35" t="s">
        <v>503</v>
      </c>
      <c r="B315" s="73" t="s">
        <v>490</v>
      </c>
      <c r="C315" s="48" t="s">
        <v>209</v>
      </c>
      <c r="D315" s="48" t="s">
        <v>68</v>
      </c>
      <c r="E315" s="48"/>
      <c r="F315" s="48"/>
      <c r="G315" s="33" t="n">
        <f aca="false">G319+G316</f>
        <v>2025.4</v>
      </c>
      <c r="H315" s="33" t="n">
        <f aca="false">H319+H316</f>
        <v>0</v>
      </c>
      <c r="I315" s="33" t="n">
        <f aca="false">G315+H315</f>
        <v>2025.4</v>
      </c>
    </row>
    <row r="316" customFormat="false" ht="27.75" hidden="true" customHeight="true" outlineLevel="0" collapsed="false">
      <c r="A316" s="36" t="s">
        <v>376</v>
      </c>
      <c r="B316" s="74" t="s">
        <v>490</v>
      </c>
      <c r="C316" s="44" t="s">
        <v>209</v>
      </c>
      <c r="D316" s="44" t="s">
        <v>68</v>
      </c>
      <c r="E316" s="44" t="s">
        <v>377</v>
      </c>
      <c r="F316" s="44"/>
      <c r="G316" s="38" t="n">
        <f aca="false">G317</f>
        <v>0</v>
      </c>
      <c r="H316" s="38" t="n">
        <f aca="false">H317</f>
        <v>0</v>
      </c>
      <c r="I316" s="38" t="n">
        <f aca="false">G316+H316</f>
        <v>0</v>
      </c>
    </row>
    <row r="317" customFormat="false" ht="27.75" hidden="true" customHeight="true" outlineLevel="0" collapsed="false">
      <c r="A317" s="46" t="s">
        <v>121</v>
      </c>
      <c r="B317" s="74" t="s">
        <v>490</v>
      </c>
      <c r="C317" s="44" t="s">
        <v>209</v>
      </c>
      <c r="D317" s="44" t="s">
        <v>68</v>
      </c>
      <c r="E317" s="44" t="s">
        <v>378</v>
      </c>
      <c r="F317" s="44"/>
      <c r="G317" s="38" t="n">
        <f aca="false">G318</f>
        <v>0</v>
      </c>
      <c r="H317" s="38" t="n">
        <f aca="false">H318</f>
        <v>0</v>
      </c>
      <c r="I317" s="38" t="n">
        <f aca="false">G317+H317</f>
        <v>0</v>
      </c>
    </row>
    <row r="318" customFormat="false" ht="18" hidden="true" customHeight="true" outlineLevel="0" collapsed="false">
      <c r="A318" s="46" t="s">
        <v>167</v>
      </c>
      <c r="B318" s="74" t="s">
        <v>490</v>
      </c>
      <c r="C318" s="44" t="s">
        <v>209</v>
      </c>
      <c r="D318" s="44" t="s">
        <v>68</v>
      </c>
      <c r="E318" s="44" t="s">
        <v>378</v>
      </c>
      <c r="F318" s="44" t="s">
        <v>168</v>
      </c>
      <c r="G318" s="38"/>
      <c r="H318" s="38"/>
      <c r="I318" s="38" t="n">
        <f aca="false">G318+H318</f>
        <v>0</v>
      </c>
    </row>
    <row r="319" customFormat="false" ht="60" hidden="false" customHeight="true" outlineLevel="0" collapsed="false">
      <c r="A319" s="46" t="s">
        <v>71</v>
      </c>
      <c r="B319" s="74" t="s">
        <v>490</v>
      </c>
      <c r="C319" s="37" t="s">
        <v>209</v>
      </c>
      <c r="D319" s="37" t="s">
        <v>68</v>
      </c>
      <c r="E319" s="37" t="s">
        <v>72</v>
      </c>
      <c r="F319" s="44"/>
      <c r="G319" s="38" t="n">
        <f aca="false">G320</f>
        <v>2025.4</v>
      </c>
      <c r="H319" s="38"/>
      <c r="I319" s="38" t="n">
        <f aca="false">G319+H319</f>
        <v>2025.4</v>
      </c>
    </row>
    <row r="320" customFormat="false" ht="29.25" hidden="false" customHeight="true" outlineLevel="0" collapsed="false">
      <c r="A320" s="36" t="s">
        <v>73</v>
      </c>
      <c r="B320" s="74" t="s">
        <v>490</v>
      </c>
      <c r="C320" s="37" t="s">
        <v>209</v>
      </c>
      <c r="D320" s="37" t="s">
        <v>68</v>
      </c>
      <c r="E320" s="37" t="s">
        <v>74</v>
      </c>
      <c r="F320" s="44"/>
      <c r="G320" s="38" t="n">
        <f aca="false">G321</f>
        <v>2025.4</v>
      </c>
      <c r="H320" s="38"/>
      <c r="I320" s="38" t="n">
        <f aca="false">G320+H320</f>
        <v>2025.4</v>
      </c>
    </row>
    <row r="321" customFormat="false" ht="138.75" hidden="false" customHeight="true" outlineLevel="0" collapsed="false">
      <c r="A321" s="36" t="s">
        <v>497</v>
      </c>
      <c r="B321" s="74" t="s">
        <v>490</v>
      </c>
      <c r="C321" s="37" t="s">
        <v>209</v>
      </c>
      <c r="D321" s="37" t="s">
        <v>68</v>
      </c>
      <c r="E321" s="37" t="s">
        <v>170</v>
      </c>
      <c r="F321" s="44"/>
      <c r="G321" s="38" t="n">
        <f aca="false">G322</f>
        <v>2025.4</v>
      </c>
      <c r="H321" s="38"/>
      <c r="I321" s="38" t="n">
        <f aca="false">G321+H321</f>
        <v>2025.4</v>
      </c>
    </row>
    <row r="322" customFormat="false" ht="13.5" hidden="false" customHeight="true" outlineLevel="0" collapsed="false">
      <c r="A322" s="46" t="s">
        <v>167</v>
      </c>
      <c r="B322" s="74" t="s">
        <v>490</v>
      </c>
      <c r="C322" s="37" t="s">
        <v>209</v>
      </c>
      <c r="D322" s="37" t="s">
        <v>68</v>
      </c>
      <c r="E322" s="37" t="s">
        <v>170</v>
      </c>
      <c r="F322" s="44" t="s">
        <v>168</v>
      </c>
      <c r="G322" s="38" t="n">
        <v>2025.4</v>
      </c>
      <c r="H322" s="38"/>
      <c r="I322" s="38" t="n">
        <f aca="false">G322+H322</f>
        <v>2025.4</v>
      </c>
    </row>
    <row r="323" customFormat="false" ht="45" hidden="false" customHeight="true" outlineLevel="0" collapsed="false">
      <c r="A323" s="31" t="s">
        <v>433</v>
      </c>
      <c r="B323" s="73" t="s">
        <v>490</v>
      </c>
      <c r="C323" s="32" t="s">
        <v>103</v>
      </c>
      <c r="D323" s="32"/>
      <c r="E323" s="32"/>
      <c r="F323" s="48"/>
      <c r="G323" s="33" t="n">
        <f aca="false">G324</f>
        <v>2</v>
      </c>
      <c r="H323" s="33"/>
      <c r="I323" s="33" t="n">
        <f aca="false">G323+H323</f>
        <v>2</v>
      </c>
    </row>
    <row r="324" customFormat="false" ht="44.25" hidden="false" customHeight="true" outlineLevel="0" collapsed="false">
      <c r="A324" s="31" t="s">
        <v>434</v>
      </c>
      <c r="B324" s="73" t="s">
        <v>490</v>
      </c>
      <c r="C324" s="32" t="s">
        <v>103</v>
      </c>
      <c r="D324" s="32" t="s">
        <v>50</v>
      </c>
      <c r="E324" s="32"/>
      <c r="F324" s="48"/>
      <c r="G324" s="33" t="n">
        <f aca="false">G325</f>
        <v>2</v>
      </c>
      <c r="H324" s="33"/>
      <c r="I324" s="33" t="n">
        <f aca="false">G324+H324</f>
        <v>2</v>
      </c>
    </row>
    <row r="325" customFormat="false" ht="59.25" hidden="false" customHeight="true" outlineLevel="0" collapsed="false">
      <c r="A325" s="46" t="s">
        <v>95</v>
      </c>
      <c r="B325" s="74" t="s">
        <v>490</v>
      </c>
      <c r="C325" s="37" t="s">
        <v>103</v>
      </c>
      <c r="D325" s="37" t="s">
        <v>50</v>
      </c>
      <c r="E325" s="37" t="s">
        <v>96</v>
      </c>
      <c r="F325" s="48"/>
      <c r="G325" s="38" t="n">
        <f aca="false">G326</f>
        <v>2</v>
      </c>
      <c r="H325" s="33"/>
      <c r="I325" s="38" t="n">
        <f aca="false">G325+H325</f>
        <v>2</v>
      </c>
    </row>
    <row r="326" customFormat="false" ht="25.5" hidden="false" customHeight="true" outlineLevel="0" collapsed="false">
      <c r="A326" s="46" t="s">
        <v>435</v>
      </c>
      <c r="B326" s="74" t="s">
        <v>490</v>
      </c>
      <c r="C326" s="37" t="s">
        <v>103</v>
      </c>
      <c r="D326" s="37" t="s">
        <v>50</v>
      </c>
      <c r="E326" s="37" t="s">
        <v>436</v>
      </c>
      <c r="F326" s="44"/>
      <c r="G326" s="38" t="n">
        <f aca="false">G327</f>
        <v>2</v>
      </c>
      <c r="H326" s="38"/>
      <c r="I326" s="38" t="n">
        <f aca="false">G326+H326</f>
        <v>2</v>
      </c>
    </row>
    <row r="327" customFormat="false" ht="28.5" hidden="false" customHeight="true" outlineLevel="0" collapsed="false">
      <c r="A327" s="46" t="s">
        <v>437</v>
      </c>
      <c r="B327" s="74" t="s">
        <v>490</v>
      </c>
      <c r="C327" s="37" t="s">
        <v>103</v>
      </c>
      <c r="D327" s="37" t="s">
        <v>50</v>
      </c>
      <c r="E327" s="37" t="s">
        <v>438</v>
      </c>
      <c r="F327" s="44"/>
      <c r="G327" s="38" t="n">
        <f aca="false">G328</f>
        <v>2</v>
      </c>
      <c r="H327" s="38"/>
      <c r="I327" s="38" t="n">
        <f aca="false">G327+H327</f>
        <v>2</v>
      </c>
    </row>
    <row r="328" customFormat="false" ht="12.75" hidden="false" customHeight="true" outlineLevel="0" collapsed="false">
      <c r="A328" s="46" t="s">
        <v>439</v>
      </c>
      <c r="B328" s="74" t="s">
        <v>490</v>
      </c>
      <c r="C328" s="37" t="s">
        <v>103</v>
      </c>
      <c r="D328" s="37" t="s">
        <v>50</v>
      </c>
      <c r="E328" s="37" t="s">
        <v>438</v>
      </c>
      <c r="F328" s="44" t="s">
        <v>440</v>
      </c>
      <c r="G328" s="38" t="n">
        <v>2</v>
      </c>
      <c r="H328" s="38"/>
      <c r="I328" s="38" t="n">
        <f aca="false">G328+H328</f>
        <v>2</v>
      </c>
    </row>
    <row r="329" customFormat="false" ht="76.5" hidden="false" customHeight="true" outlineLevel="0" collapsed="false">
      <c r="A329" s="31" t="s">
        <v>504</v>
      </c>
      <c r="B329" s="73" t="s">
        <v>490</v>
      </c>
      <c r="C329" s="32" t="s">
        <v>172</v>
      </c>
      <c r="D329" s="32"/>
      <c r="E329" s="56"/>
      <c r="F329" s="32"/>
      <c r="G329" s="33" t="n">
        <f aca="false">G330+G335</f>
        <v>10016</v>
      </c>
      <c r="H329" s="33" t="n">
        <f aca="false">H330+H335</f>
        <v>1096.3</v>
      </c>
      <c r="I329" s="33" t="n">
        <f aca="false">G329+H329</f>
        <v>11112.3</v>
      </c>
    </row>
    <row r="330" customFormat="false" ht="61.5" hidden="false" customHeight="true" outlineLevel="0" collapsed="false">
      <c r="A330" s="31" t="s">
        <v>442</v>
      </c>
      <c r="B330" s="73" t="s">
        <v>490</v>
      </c>
      <c r="C330" s="32" t="s">
        <v>172</v>
      </c>
      <c r="D330" s="32" t="s">
        <v>50</v>
      </c>
      <c r="E330" s="32"/>
      <c r="F330" s="48"/>
      <c r="G330" s="33" t="n">
        <f aca="false">G331</f>
        <v>500</v>
      </c>
      <c r="H330" s="33" t="n">
        <f aca="false">H331</f>
        <v>1096.3</v>
      </c>
      <c r="I330" s="33" t="n">
        <f aca="false">G330+H330</f>
        <v>1596.3</v>
      </c>
    </row>
    <row r="331" customFormat="false" ht="60" hidden="false" customHeight="true" outlineLevel="0" collapsed="false">
      <c r="A331" s="46" t="s">
        <v>71</v>
      </c>
      <c r="B331" s="74" t="s">
        <v>490</v>
      </c>
      <c r="C331" s="37" t="s">
        <v>172</v>
      </c>
      <c r="D331" s="37" t="s">
        <v>50</v>
      </c>
      <c r="E331" s="37" t="s">
        <v>72</v>
      </c>
      <c r="F331" s="48"/>
      <c r="G331" s="38" t="n">
        <f aca="false">G332</f>
        <v>500</v>
      </c>
      <c r="H331" s="38" t="n">
        <f aca="false">H332</f>
        <v>1096.3</v>
      </c>
      <c r="I331" s="38" t="n">
        <f aca="false">G331+H331</f>
        <v>1596.3</v>
      </c>
    </row>
    <row r="332" customFormat="false" ht="30" hidden="false" customHeight="true" outlineLevel="0" collapsed="false">
      <c r="A332" s="36" t="s">
        <v>505</v>
      </c>
      <c r="B332" s="74" t="s">
        <v>490</v>
      </c>
      <c r="C332" s="37" t="s">
        <v>172</v>
      </c>
      <c r="D332" s="37" t="s">
        <v>50</v>
      </c>
      <c r="E332" s="37" t="s">
        <v>444</v>
      </c>
      <c r="F332" s="44"/>
      <c r="G332" s="38" t="n">
        <f aca="false">G333</f>
        <v>500</v>
      </c>
      <c r="H332" s="38" t="n">
        <f aca="false">H333</f>
        <v>1096.3</v>
      </c>
      <c r="I332" s="38" t="n">
        <f aca="false">G332+H332</f>
        <v>1596.3</v>
      </c>
    </row>
    <row r="333" customFormat="false" ht="44.25" hidden="false" customHeight="true" outlineLevel="0" collapsed="false">
      <c r="A333" s="36" t="s">
        <v>506</v>
      </c>
      <c r="B333" s="74" t="s">
        <v>490</v>
      </c>
      <c r="C333" s="37" t="s">
        <v>172</v>
      </c>
      <c r="D333" s="37" t="s">
        <v>50</v>
      </c>
      <c r="E333" s="37" t="s">
        <v>446</v>
      </c>
      <c r="F333" s="44"/>
      <c r="G333" s="38" t="n">
        <f aca="false">G334</f>
        <v>500</v>
      </c>
      <c r="H333" s="38" t="n">
        <f aca="false">H334</f>
        <v>1096.3</v>
      </c>
      <c r="I333" s="38" t="n">
        <f aca="false">G333+H333</f>
        <v>1596.3</v>
      </c>
    </row>
    <row r="334" customFormat="false" ht="12.75" hidden="false" customHeight="true" outlineLevel="0" collapsed="false">
      <c r="A334" s="36" t="s">
        <v>447</v>
      </c>
      <c r="B334" s="74" t="s">
        <v>490</v>
      </c>
      <c r="C334" s="37" t="s">
        <v>172</v>
      </c>
      <c r="D334" s="37" t="s">
        <v>50</v>
      </c>
      <c r="E334" s="37" t="s">
        <v>446</v>
      </c>
      <c r="F334" s="44" t="s">
        <v>448</v>
      </c>
      <c r="G334" s="38" t="n">
        <v>500</v>
      </c>
      <c r="H334" s="38" t="n">
        <v>1096.3</v>
      </c>
      <c r="I334" s="38" t="n">
        <f aca="false">G334+H334</f>
        <v>1596.3</v>
      </c>
    </row>
    <row r="335" customFormat="false" ht="27" hidden="false" customHeight="true" outlineLevel="0" collapsed="false">
      <c r="A335" s="31" t="s">
        <v>449</v>
      </c>
      <c r="B335" s="73" t="s">
        <v>490</v>
      </c>
      <c r="C335" s="32" t="s">
        <v>172</v>
      </c>
      <c r="D335" s="32" t="s">
        <v>62</v>
      </c>
      <c r="E335" s="32"/>
      <c r="F335" s="48"/>
      <c r="G335" s="33" t="n">
        <f aca="false">G336+G340</f>
        <v>9516</v>
      </c>
      <c r="H335" s="33"/>
      <c r="I335" s="33" t="n">
        <f aca="false">G335+H335</f>
        <v>9516</v>
      </c>
    </row>
    <row r="336" customFormat="false" ht="60" hidden="false" customHeight="true" outlineLevel="0" collapsed="false">
      <c r="A336" s="46" t="s">
        <v>71</v>
      </c>
      <c r="B336" s="74" t="s">
        <v>490</v>
      </c>
      <c r="C336" s="37" t="s">
        <v>172</v>
      </c>
      <c r="D336" s="37" t="s">
        <v>62</v>
      </c>
      <c r="E336" s="37" t="s">
        <v>72</v>
      </c>
      <c r="F336" s="44"/>
      <c r="G336" s="38" t="n">
        <f aca="false">G337</f>
        <v>9516</v>
      </c>
      <c r="H336" s="38"/>
      <c r="I336" s="38" t="n">
        <f aca="false">G336+H336</f>
        <v>9516</v>
      </c>
    </row>
    <row r="337" customFormat="false" ht="27.75" hidden="false" customHeight="true" outlineLevel="0" collapsed="false">
      <c r="A337" s="36" t="s">
        <v>73</v>
      </c>
      <c r="B337" s="74" t="s">
        <v>490</v>
      </c>
      <c r="C337" s="37" t="s">
        <v>172</v>
      </c>
      <c r="D337" s="37" t="s">
        <v>62</v>
      </c>
      <c r="E337" s="37" t="s">
        <v>74</v>
      </c>
      <c r="F337" s="44"/>
      <c r="G337" s="38" t="n">
        <f aca="false">G338</f>
        <v>9516</v>
      </c>
      <c r="H337" s="38"/>
      <c r="I337" s="38" t="n">
        <f aca="false">G337+H337</f>
        <v>9516</v>
      </c>
    </row>
    <row r="338" customFormat="false" ht="140.25" hidden="false" customHeight="true" outlineLevel="0" collapsed="false">
      <c r="A338" s="36" t="s">
        <v>497</v>
      </c>
      <c r="B338" s="74" t="s">
        <v>490</v>
      </c>
      <c r="C338" s="37" t="s">
        <v>172</v>
      </c>
      <c r="D338" s="37" t="s">
        <v>62</v>
      </c>
      <c r="E338" s="37" t="s">
        <v>170</v>
      </c>
      <c r="F338" s="44"/>
      <c r="G338" s="38" t="n">
        <f aca="false">G339</f>
        <v>9516</v>
      </c>
      <c r="H338" s="38"/>
      <c r="I338" s="38" t="n">
        <f aca="false">G338+H338</f>
        <v>9516</v>
      </c>
    </row>
    <row r="339" customFormat="false" ht="14.25" hidden="false" customHeight="true" outlineLevel="0" collapsed="false">
      <c r="A339" s="46" t="s">
        <v>167</v>
      </c>
      <c r="B339" s="74" t="s">
        <v>490</v>
      </c>
      <c r="C339" s="37" t="s">
        <v>172</v>
      </c>
      <c r="D339" s="37" t="s">
        <v>62</v>
      </c>
      <c r="E339" s="37" t="s">
        <v>170</v>
      </c>
      <c r="F339" s="44" t="s">
        <v>168</v>
      </c>
      <c r="G339" s="38" t="n">
        <v>9516</v>
      </c>
      <c r="H339" s="38"/>
      <c r="I339" s="38" t="n">
        <f aca="false">G339+H339</f>
        <v>9516</v>
      </c>
    </row>
    <row r="340" customFormat="false" ht="15.75" hidden="true" customHeight="false" outlineLevel="0" collapsed="false">
      <c r="A340" s="46" t="s">
        <v>93</v>
      </c>
      <c r="B340" s="74" t="s">
        <v>490</v>
      </c>
      <c r="C340" s="37" t="s">
        <v>172</v>
      </c>
      <c r="D340" s="37" t="s">
        <v>62</v>
      </c>
      <c r="E340" s="37" t="s">
        <v>97</v>
      </c>
      <c r="F340" s="44"/>
      <c r="G340" s="38" t="n">
        <f aca="false">G341</f>
        <v>0</v>
      </c>
      <c r="H340" s="38"/>
      <c r="I340" s="38" t="n">
        <f aca="false">G340+H340</f>
        <v>0</v>
      </c>
    </row>
    <row r="341" customFormat="false" ht="31.5" hidden="true" customHeight="false" outlineLevel="0" collapsed="false">
      <c r="A341" s="46" t="s">
        <v>450</v>
      </c>
      <c r="B341" s="74" t="s">
        <v>490</v>
      </c>
      <c r="C341" s="37" t="s">
        <v>172</v>
      </c>
      <c r="D341" s="37" t="s">
        <v>62</v>
      </c>
      <c r="E341" s="37" t="s">
        <v>99</v>
      </c>
      <c r="F341" s="44"/>
      <c r="G341" s="38" t="n">
        <f aca="false">G342</f>
        <v>0</v>
      </c>
      <c r="H341" s="38"/>
      <c r="I341" s="38" t="n">
        <f aca="false">G341+H341</f>
        <v>0</v>
      </c>
    </row>
    <row r="342" customFormat="false" ht="15.75" hidden="true" customHeight="false" outlineLevel="0" collapsed="false">
      <c r="A342" s="46" t="s">
        <v>167</v>
      </c>
      <c r="B342" s="74" t="s">
        <v>490</v>
      </c>
      <c r="C342" s="37" t="s">
        <v>172</v>
      </c>
      <c r="D342" s="37" t="s">
        <v>62</v>
      </c>
      <c r="E342" s="37" t="s">
        <v>99</v>
      </c>
      <c r="F342" s="44" t="s">
        <v>168</v>
      </c>
      <c r="G342" s="38"/>
      <c r="H342" s="38"/>
      <c r="I342" s="38" t="n">
        <f aca="false">G342+H342</f>
        <v>0</v>
      </c>
    </row>
    <row r="343" customFormat="false" ht="47.25" hidden="false" customHeight="true" outlineLevel="0" collapsed="false">
      <c r="A343" s="82" t="s">
        <v>507</v>
      </c>
      <c r="B343" s="83" t="s">
        <v>508</v>
      </c>
      <c r="C343" s="84"/>
      <c r="D343" s="84"/>
      <c r="E343" s="84"/>
      <c r="F343" s="78"/>
      <c r="G343" s="72" t="n">
        <f aca="false">G344+G417+G461+G513+G560+G578+G621+G660+G671</f>
        <v>138035.8</v>
      </c>
      <c r="H343" s="72" t="n">
        <f aca="false">H344+H417+H461+H513+H560+H578+H621+H660+H671</f>
        <v>59428</v>
      </c>
      <c r="I343" s="72" t="n">
        <f aca="false">G343+H343</f>
        <v>197463.8</v>
      </c>
    </row>
    <row r="344" customFormat="false" ht="28.5" hidden="false" customHeight="true" outlineLevel="0" collapsed="false">
      <c r="A344" s="31" t="s">
        <v>468</v>
      </c>
      <c r="B344" s="85" t="s">
        <v>508</v>
      </c>
      <c r="C344" s="32" t="s">
        <v>50</v>
      </c>
      <c r="D344" s="32"/>
      <c r="E344" s="32"/>
      <c r="F344" s="48"/>
      <c r="G344" s="33" t="n">
        <f aca="false">G345+G350+G356+G378+G374+G369</f>
        <v>59681.1</v>
      </c>
      <c r="H344" s="33" t="n">
        <f aca="false">H345+H350+H356+H378+H374+H369</f>
        <v>341.1</v>
      </c>
      <c r="I344" s="33" t="n">
        <f aca="false">G344+H344</f>
        <v>60022.2</v>
      </c>
    </row>
    <row r="345" customFormat="false" ht="58.5" hidden="false" customHeight="true" outlineLevel="0" collapsed="false">
      <c r="A345" s="35" t="s">
        <v>51</v>
      </c>
      <c r="B345" s="73" t="s">
        <v>508</v>
      </c>
      <c r="C345" s="32" t="s">
        <v>50</v>
      </c>
      <c r="D345" s="32" t="s">
        <v>52</v>
      </c>
      <c r="E345" s="32"/>
      <c r="F345" s="48"/>
      <c r="G345" s="33" t="n">
        <f aca="false">G346</f>
        <v>3012.1</v>
      </c>
      <c r="H345" s="33"/>
      <c r="I345" s="33" t="n">
        <f aca="false">G345+H345</f>
        <v>3012.1</v>
      </c>
    </row>
    <row r="346" customFormat="false" ht="75" hidden="false" customHeight="true" outlineLevel="0" collapsed="false">
      <c r="A346" s="36" t="s">
        <v>53</v>
      </c>
      <c r="B346" s="74" t="s">
        <v>508</v>
      </c>
      <c r="C346" s="37" t="s">
        <v>50</v>
      </c>
      <c r="D346" s="37" t="s">
        <v>52</v>
      </c>
      <c r="E346" s="37" t="s">
        <v>54</v>
      </c>
      <c r="F346" s="48"/>
      <c r="G346" s="38" t="n">
        <f aca="false">G347</f>
        <v>3012.1</v>
      </c>
      <c r="H346" s="33"/>
      <c r="I346" s="38" t="n">
        <f aca="false">G346+H346</f>
        <v>3012.1</v>
      </c>
    </row>
    <row r="347" customFormat="false" ht="30" hidden="false" customHeight="true" outlineLevel="0" collapsed="false">
      <c r="A347" s="39" t="s">
        <v>55</v>
      </c>
      <c r="B347" s="74" t="s">
        <v>508</v>
      </c>
      <c r="C347" s="37" t="s">
        <v>50</v>
      </c>
      <c r="D347" s="37" t="s">
        <v>52</v>
      </c>
      <c r="E347" s="37" t="s">
        <v>56</v>
      </c>
      <c r="F347" s="41"/>
      <c r="G347" s="38" t="n">
        <f aca="false">G348</f>
        <v>3012.1</v>
      </c>
      <c r="H347" s="38"/>
      <c r="I347" s="38" t="n">
        <f aca="false">G347+H347</f>
        <v>3012.1</v>
      </c>
    </row>
    <row r="348" customFormat="false" ht="13.5" hidden="false" customHeight="true" outlineLevel="0" collapsed="false">
      <c r="A348" s="36" t="s">
        <v>57</v>
      </c>
      <c r="B348" s="74" t="s">
        <v>508</v>
      </c>
      <c r="C348" s="37" t="s">
        <v>50</v>
      </c>
      <c r="D348" s="37" t="s">
        <v>52</v>
      </c>
      <c r="E348" s="37" t="s">
        <v>58</v>
      </c>
      <c r="F348" s="41"/>
      <c r="G348" s="38" t="n">
        <f aca="false">G349</f>
        <v>3012.1</v>
      </c>
      <c r="H348" s="38"/>
      <c r="I348" s="38" t="n">
        <f aca="false">G348+H348</f>
        <v>3012.1</v>
      </c>
    </row>
    <row r="349" customFormat="false" ht="92.25" hidden="false" customHeight="true" outlineLevel="0" collapsed="false">
      <c r="A349" s="36" t="s">
        <v>482</v>
      </c>
      <c r="B349" s="86" t="s">
        <v>508</v>
      </c>
      <c r="C349" s="37" t="s">
        <v>50</v>
      </c>
      <c r="D349" s="37" t="s">
        <v>52</v>
      </c>
      <c r="E349" s="37" t="s">
        <v>58</v>
      </c>
      <c r="F349" s="41" t="s">
        <v>60</v>
      </c>
      <c r="G349" s="38" t="n">
        <v>3012.1</v>
      </c>
      <c r="H349" s="38"/>
      <c r="I349" s="38" t="n">
        <f aca="false">G349+H349</f>
        <v>3012.1</v>
      </c>
    </row>
    <row r="350" customFormat="false" ht="76.5" hidden="false" customHeight="true" outlineLevel="0" collapsed="false">
      <c r="A350" s="35" t="s">
        <v>509</v>
      </c>
      <c r="B350" s="73" t="s">
        <v>508</v>
      </c>
      <c r="C350" s="32" t="s">
        <v>50</v>
      </c>
      <c r="D350" s="32" t="s">
        <v>62</v>
      </c>
      <c r="E350" s="32"/>
      <c r="F350" s="48"/>
      <c r="G350" s="33" t="n">
        <f aca="false">G351</f>
        <v>868.2</v>
      </c>
      <c r="H350" s="33"/>
      <c r="I350" s="33" t="n">
        <f aca="false">G350+H350</f>
        <v>868.2</v>
      </c>
    </row>
    <row r="351" customFormat="false" ht="76.5" hidden="false" customHeight="true" outlineLevel="0" collapsed="false">
      <c r="A351" s="36" t="s">
        <v>53</v>
      </c>
      <c r="B351" s="74" t="s">
        <v>508</v>
      </c>
      <c r="C351" s="37" t="s">
        <v>50</v>
      </c>
      <c r="D351" s="37" t="s">
        <v>62</v>
      </c>
      <c r="E351" s="37" t="s">
        <v>54</v>
      </c>
      <c r="F351" s="48"/>
      <c r="G351" s="38" t="n">
        <f aca="false">G352</f>
        <v>868.2</v>
      </c>
      <c r="H351" s="33"/>
      <c r="I351" s="38" t="n">
        <f aca="false">G351+H351</f>
        <v>868.2</v>
      </c>
    </row>
    <row r="352" customFormat="false" ht="29.25" hidden="false" customHeight="true" outlineLevel="0" collapsed="false">
      <c r="A352" s="39" t="s">
        <v>55</v>
      </c>
      <c r="B352" s="74" t="s">
        <v>508</v>
      </c>
      <c r="C352" s="37" t="s">
        <v>50</v>
      </c>
      <c r="D352" s="37" t="s">
        <v>62</v>
      </c>
      <c r="E352" s="37" t="s">
        <v>56</v>
      </c>
      <c r="F352" s="37"/>
      <c r="G352" s="38" t="n">
        <f aca="false">G353</f>
        <v>868.2</v>
      </c>
      <c r="H352" s="38"/>
      <c r="I352" s="38" t="n">
        <f aca="false">G352+H352</f>
        <v>868.2</v>
      </c>
    </row>
    <row r="353" customFormat="false" ht="28.5" hidden="false" customHeight="true" outlineLevel="0" collapsed="false">
      <c r="A353" s="39" t="s">
        <v>63</v>
      </c>
      <c r="B353" s="74" t="s">
        <v>508</v>
      </c>
      <c r="C353" s="37" t="s">
        <v>50</v>
      </c>
      <c r="D353" s="37" t="s">
        <v>62</v>
      </c>
      <c r="E353" s="37" t="s">
        <v>64</v>
      </c>
      <c r="F353" s="37"/>
      <c r="G353" s="38" t="n">
        <f aca="false">G354+G355</f>
        <v>868.2</v>
      </c>
      <c r="H353" s="38"/>
      <c r="I353" s="38" t="n">
        <f aca="false">G353+H353</f>
        <v>868.2</v>
      </c>
    </row>
    <row r="354" customFormat="false" ht="91.5" hidden="false" customHeight="true" outlineLevel="0" collapsed="false">
      <c r="A354" s="36" t="s">
        <v>482</v>
      </c>
      <c r="B354" s="74" t="s">
        <v>508</v>
      </c>
      <c r="C354" s="37" t="s">
        <v>50</v>
      </c>
      <c r="D354" s="37" t="s">
        <v>62</v>
      </c>
      <c r="E354" s="37" t="s">
        <v>64</v>
      </c>
      <c r="F354" s="37" t="s">
        <v>60</v>
      </c>
      <c r="G354" s="38" t="n">
        <v>838.2</v>
      </c>
      <c r="H354" s="38"/>
      <c r="I354" s="38" t="n">
        <f aca="false">G354+H354</f>
        <v>838.2</v>
      </c>
    </row>
    <row r="355" customFormat="false" ht="45" hidden="false" customHeight="true" outlineLevel="0" collapsed="false">
      <c r="A355" s="40" t="s">
        <v>65</v>
      </c>
      <c r="B355" s="74" t="s">
        <v>508</v>
      </c>
      <c r="C355" s="37" t="s">
        <v>50</v>
      </c>
      <c r="D355" s="37" t="s">
        <v>62</v>
      </c>
      <c r="E355" s="37" t="s">
        <v>64</v>
      </c>
      <c r="F355" s="37" t="s">
        <v>66</v>
      </c>
      <c r="G355" s="38" t="n">
        <v>30</v>
      </c>
      <c r="H355" s="38"/>
      <c r="I355" s="38" t="n">
        <f aca="false">G355+H355</f>
        <v>30</v>
      </c>
    </row>
    <row r="356" customFormat="false" ht="75" hidden="false" customHeight="true" outlineLevel="0" collapsed="false">
      <c r="A356" s="35" t="s">
        <v>510</v>
      </c>
      <c r="B356" s="73" t="s">
        <v>508</v>
      </c>
      <c r="C356" s="32" t="s">
        <v>50</v>
      </c>
      <c r="D356" s="32" t="s">
        <v>68</v>
      </c>
      <c r="E356" s="32"/>
      <c r="F356" s="48"/>
      <c r="G356" s="33" t="n">
        <f aca="false">G357</f>
        <v>35401</v>
      </c>
      <c r="H356" s="33" t="n">
        <f aca="false">H365</f>
        <v>0</v>
      </c>
      <c r="I356" s="33" t="n">
        <f aca="false">G356+H356</f>
        <v>35401</v>
      </c>
    </row>
    <row r="357" customFormat="false" ht="75" hidden="false" customHeight="true" outlineLevel="0" collapsed="false">
      <c r="A357" s="36" t="s">
        <v>53</v>
      </c>
      <c r="B357" s="74" t="s">
        <v>508</v>
      </c>
      <c r="C357" s="37" t="s">
        <v>50</v>
      </c>
      <c r="D357" s="37" t="s">
        <v>68</v>
      </c>
      <c r="E357" s="37" t="s">
        <v>54</v>
      </c>
      <c r="F357" s="48"/>
      <c r="G357" s="38" t="n">
        <f aca="false">G358</f>
        <v>35401</v>
      </c>
      <c r="H357" s="33"/>
      <c r="I357" s="38" t="n">
        <f aca="false">G357+H357</f>
        <v>35401</v>
      </c>
    </row>
    <row r="358" customFormat="false" ht="27.75" hidden="false" customHeight="true" outlineLevel="0" collapsed="false">
      <c r="A358" s="39" t="s">
        <v>55</v>
      </c>
      <c r="B358" s="74" t="s">
        <v>508</v>
      </c>
      <c r="C358" s="37" t="s">
        <v>50</v>
      </c>
      <c r="D358" s="37" t="s">
        <v>68</v>
      </c>
      <c r="E358" s="37" t="s">
        <v>56</v>
      </c>
      <c r="F358" s="37"/>
      <c r="G358" s="38" t="n">
        <f aca="false">G359+G363</f>
        <v>35401</v>
      </c>
      <c r="H358" s="38"/>
      <c r="I358" s="38" t="n">
        <f aca="false">G358+H358</f>
        <v>35401</v>
      </c>
    </row>
    <row r="359" customFormat="false" ht="30.75" hidden="false" customHeight="true" outlineLevel="0" collapsed="false">
      <c r="A359" s="39" t="s">
        <v>63</v>
      </c>
      <c r="B359" s="74" t="s">
        <v>508</v>
      </c>
      <c r="C359" s="37" t="s">
        <v>50</v>
      </c>
      <c r="D359" s="37" t="s">
        <v>68</v>
      </c>
      <c r="E359" s="37" t="s">
        <v>64</v>
      </c>
      <c r="F359" s="37"/>
      <c r="G359" s="38" t="n">
        <f aca="false">G360+G361+G362</f>
        <v>35401</v>
      </c>
      <c r="H359" s="38"/>
      <c r="I359" s="38" t="n">
        <f aca="false">G359+H359</f>
        <v>35401</v>
      </c>
    </row>
    <row r="360" customFormat="false" ht="90.75" hidden="false" customHeight="true" outlineLevel="0" collapsed="false">
      <c r="A360" s="36" t="s">
        <v>482</v>
      </c>
      <c r="B360" s="74" t="s">
        <v>508</v>
      </c>
      <c r="C360" s="37" t="s">
        <v>50</v>
      </c>
      <c r="D360" s="37" t="s">
        <v>68</v>
      </c>
      <c r="E360" s="37" t="s">
        <v>64</v>
      </c>
      <c r="F360" s="37" t="s">
        <v>60</v>
      </c>
      <c r="G360" s="38" t="n">
        <v>32894</v>
      </c>
      <c r="H360" s="38"/>
      <c r="I360" s="38" t="n">
        <f aca="false">G360+H360</f>
        <v>32894</v>
      </c>
    </row>
    <row r="361" customFormat="false" ht="43.5" hidden="false" customHeight="true" outlineLevel="0" collapsed="false">
      <c r="A361" s="40" t="s">
        <v>65</v>
      </c>
      <c r="B361" s="74" t="s">
        <v>508</v>
      </c>
      <c r="C361" s="37" t="s">
        <v>50</v>
      </c>
      <c r="D361" s="37" t="s">
        <v>68</v>
      </c>
      <c r="E361" s="37" t="s">
        <v>64</v>
      </c>
      <c r="F361" s="37" t="s">
        <v>66</v>
      </c>
      <c r="G361" s="38" t="n">
        <v>2418</v>
      </c>
      <c r="H361" s="38"/>
      <c r="I361" s="38" t="n">
        <f aca="false">G361+H361</f>
        <v>2418</v>
      </c>
    </row>
    <row r="362" customFormat="false" ht="27.75" hidden="false" customHeight="true" outlineLevel="0" collapsed="false">
      <c r="A362" s="36" t="s">
        <v>69</v>
      </c>
      <c r="B362" s="74" t="s">
        <v>508</v>
      </c>
      <c r="C362" s="37" t="s">
        <v>50</v>
      </c>
      <c r="D362" s="37" t="s">
        <v>68</v>
      </c>
      <c r="E362" s="37" t="s">
        <v>64</v>
      </c>
      <c r="F362" s="37" t="s">
        <v>70</v>
      </c>
      <c r="G362" s="38" t="n">
        <v>89</v>
      </c>
      <c r="H362" s="38"/>
      <c r="I362" s="38" t="n">
        <f aca="false">G362+H362</f>
        <v>89</v>
      </c>
    </row>
    <row r="363" customFormat="false" ht="46.5" hidden="true" customHeight="true" outlineLevel="0" collapsed="false">
      <c r="A363" s="36" t="s">
        <v>511</v>
      </c>
      <c r="B363" s="74" t="s">
        <v>508</v>
      </c>
      <c r="C363" s="37" t="s">
        <v>50</v>
      </c>
      <c r="D363" s="37" t="s">
        <v>68</v>
      </c>
      <c r="E363" s="37" t="s">
        <v>512</v>
      </c>
      <c r="F363" s="41"/>
      <c r="G363" s="38" t="n">
        <f aca="false">G364</f>
        <v>0</v>
      </c>
      <c r="H363" s="38"/>
      <c r="I363" s="38" t="n">
        <f aca="false">G363+H363</f>
        <v>0</v>
      </c>
    </row>
    <row r="364" customFormat="false" ht="90.75" hidden="true" customHeight="true" outlineLevel="0" collapsed="false">
      <c r="A364" s="36" t="s">
        <v>471</v>
      </c>
      <c r="B364" s="74" t="s">
        <v>508</v>
      </c>
      <c r="C364" s="37" t="s">
        <v>50</v>
      </c>
      <c r="D364" s="37" t="s">
        <v>68</v>
      </c>
      <c r="E364" s="37" t="s">
        <v>512</v>
      </c>
      <c r="F364" s="41" t="s">
        <v>60</v>
      </c>
      <c r="G364" s="38"/>
      <c r="H364" s="38"/>
      <c r="I364" s="38" t="n">
        <f aca="false">G364+H364</f>
        <v>0</v>
      </c>
    </row>
    <row r="365" customFormat="false" ht="58.5" hidden="true" customHeight="true" outlineLevel="0" collapsed="false">
      <c r="A365" s="36" t="s">
        <v>71</v>
      </c>
      <c r="B365" s="74" t="s">
        <v>508</v>
      </c>
      <c r="C365" s="37" t="s">
        <v>50</v>
      </c>
      <c r="D365" s="37" t="s">
        <v>68</v>
      </c>
      <c r="E365" s="37" t="s">
        <v>72</v>
      </c>
      <c r="F365" s="41"/>
      <c r="G365" s="38"/>
      <c r="H365" s="38" t="n">
        <f aca="false">H366</f>
        <v>0</v>
      </c>
      <c r="I365" s="38" t="n">
        <f aca="false">G365+H365</f>
        <v>0</v>
      </c>
    </row>
    <row r="366" customFormat="false" ht="29.25" hidden="true" customHeight="true" outlineLevel="0" collapsed="false">
      <c r="A366" s="36" t="s">
        <v>73</v>
      </c>
      <c r="B366" s="74" t="s">
        <v>508</v>
      </c>
      <c r="C366" s="37" t="s">
        <v>50</v>
      </c>
      <c r="D366" s="37" t="s">
        <v>68</v>
      </c>
      <c r="E366" s="37" t="s">
        <v>74</v>
      </c>
      <c r="F366" s="41"/>
      <c r="G366" s="38"/>
      <c r="H366" s="38" t="n">
        <f aca="false">H367</f>
        <v>0</v>
      </c>
      <c r="I366" s="38" t="n">
        <f aca="false">G366+H366</f>
        <v>0</v>
      </c>
    </row>
    <row r="367" customFormat="false" ht="77.25" hidden="true" customHeight="true" outlineLevel="0" collapsed="false">
      <c r="A367" s="36" t="s">
        <v>75</v>
      </c>
      <c r="B367" s="74" t="s">
        <v>508</v>
      </c>
      <c r="C367" s="37" t="s">
        <v>50</v>
      </c>
      <c r="D367" s="37" t="s">
        <v>68</v>
      </c>
      <c r="E367" s="37" t="s">
        <v>76</v>
      </c>
      <c r="F367" s="41"/>
      <c r="G367" s="38"/>
      <c r="H367" s="38" t="n">
        <f aca="false">H368</f>
        <v>0</v>
      </c>
      <c r="I367" s="38" t="n">
        <f aca="false">G367+H367</f>
        <v>0</v>
      </c>
    </row>
    <row r="368" customFormat="false" ht="108.75" hidden="true" customHeight="true" outlineLevel="0" collapsed="false">
      <c r="A368" s="36" t="s">
        <v>59</v>
      </c>
      <c r="B368" s="74" t="s">
        <v>508</v>
      </c>
      <c r="C368" s="37" t="s">
        <v>50</v>
      </c>
      <c r="D368" s="37" t="s">
        <v>68</v>
      </c>
      <c r="E368" s="37" t="s">
        <v>76</v>
      </c>
      <c r="F368" s="41" t="s">
        <v>60</v>
      </c>
      <c r="G368" s="38"/>
      <c r="H368" s="38"/>
      <c r="I368" s="38" t="n">
        <f aca="false">G368+H368</f>
        <v>0</v>
      </c>
    </row>
    <row r="369" customFormat="false" ht="13.5" hidden="false" customHeight="true" outlineLevel="0" collapsed="false">
      <c r="A369" s="35" t="s">
        <v>77</v>
      </c>
      <c r="B369" s="73" t="s">
        <v>508</v>
      </c>
      <c r="C369" s="32" t="s">
        <v>50</v>
      </c>
      <c r="D369" s="32" t="s">
        <v>78</v>
      </c>
      <c r="E369" s="32"/>
      <c r="F369" s="42"/>
      <c r="G369" s="33"/>
      <c r="H369" s="33" t="n">
        <f aca="false">H370</f>
        <v>2.1</v>
      </c>
      <c r="I369" s="33" t="n">
        <f aca="false">G369+H369</f>
        <v>2.1</v>
      </c>
    </row>
    <row r="370" customFormat="false" ht="75" hidden="false" customHeight="true" outlineLevel="0" collapsed="false">
      <c r="A370" s="36" t="s">
        <v>53</v>
      </c>
      <c r="B370" s="74" t="s">
        <v>508</v>
      </c>
      <c r="C370" s="37" t="s">
        <v>50</v>
      </c>
      <c r="D370" s="37" t="s">
        <v>78</v>
      </c>
      <c r="E370" s="37" t="s">
        <v>54</v>
      </c>
      <c r="F370" s="42"/>
      <c r="G370" s="33"/>
      <c r="H370" s="38" t="n">
        <f aca="false">H371</f>
        <v>2.1</v>
      </c>
      <c r="I370" s="38" t="n">
        <f aca="false">G370+H370</f>
        <v>2.1</v>
      </c>
    </row>
    <row r="371" customFormat="false" ht="29.25" hidden="false" customHeight="true" outlineLevel="0" collapsed="false">
      <c r="A371" s="39" t="s">
        <v>79</v>
      </c>
      <c r="B371" s="74" t="s">
        <v>508</v>
      </c>
      <c r="C371" s="37" t="s">
        <v>50</v>
      </c>
      <c r="D371" s="37" t="s">
        <v>78</v>
      </c>
      <c r="E371" s="37" t="s">
        <v>80</v>
      </c>
      <c r="F371" s="41"/>
      <c r="G371" s="38"/>
      <c r="H371" s="38" t="n">
        <f aca="false">H372</f>
        <v>2.1</v>
      </c>
      <c r="I371" s="38" t="n">
        <f aca="false">G371+H371</f>
        <v>2.1</v>
      </c>
    </row>
    <row r="372" customFormat="false" ht="75" hidden="false" customHeight="true" outlineLevel="0" collapsed="false">
      <c r="A372" s="36" t="s">
        <v>81</v>
      </c>
      <c r="B372" s="74" t="s">
        <v>508</v>
      </c>
      <c r="C372" s="37" t="s">
        <v>50</v>
      </c>
      <c r="D372" s="37" t="s">
        <v>78</v>
      </c>
      <c r="E372" s="37" t="s">
        <v>82</v>
      </c>
      <c r="F372" s="41"/>
      <c r="G372" s="38"/>
      <c r="H372" s="38" t="n">
        <f aca="false">H373</f>
        <v>2.1</v>
      </c>
      <c r="I372" s="38" t="n">
        <f aca="false">G372+H372</f>
        <v>2.1</v>
      </c>
    </row>
    <row r="373" customFormat="false" ht="43.5" hidden="false" customHeight="true" outlineLevel="0" collapsed="false">
      <c r="A373" s="40" t="s">
        <v>65</v>
      </c>
      <c r="B373" s="74" t="s">
        <v>508</v>
      </c>
      <c r="C373" s="37" t="s">
        <v>50</v>
      </c>
      <c r="D373" s="37" t="s">
        <v>78</v>
      </c>
      <c r="E373" s="37" t="s">
        <v>82</v>
      </c>
      <c r="F373" s="41" t="s">
        <v>66</v>
      </c>
      <c r="G373" s="38"/>
      <c r="H373" s="38" t="n">
        <v>2.1</v>
      </c>
      <c r="I373" s="38" t="n">
        <f aca="false">G373+H373</f>
        <v>2.1</v>
      </c>
    </row>
    <row r="374" customFormat="false" ht="29.25" hidden="true" customHeight="true" outlineLevel="0" collapsed="false">
      <c r="A374" s="43" t="s">
        <v>87</v>
      </c>
      <c r="B374" s="73" t="s">
        <v>508</v>
      </c>
      <c r="C374" s="32" t="s">
        <v>50</v>
      </c>
      <c r="D374" s="32" t="s">
        <v>88</v>
      </c>
      <c r="E374" s="37"/>
      <c r="F374" s="41"/>
      <c r="G374" s="33" t="n">
        <f aca="false">G375</f>
        <v>0</v>
      </c>
      <c r="H374" s="33"/>
      <c r="I374" s="33" t="n">
        <f aca="false">G374+H374</f>
        <v>0</v>
      </c>
    </row>
    <row r="375" customFormat="false" ht="29.25" hidden="true" customHeight="true" outlineLevel="0" collapsed="false">
      <c r="A375" s="36" t="s">
        <v>89</v>
      </c>
      <c r="B375" s="74" t="s">
        <v>508</v>
      </c>
      <c r="C375" s="37" t="s">
        <v>50</v>
      </c>
      <c r="D375" s="37" t="s">
        <v>88</v>
      </c>
      <c r="E375" s="37" t="s">
        <v>90</v>
      </c>
      <c r="F375" s="41"/>
      <c r="G375" s="38" t="n">
        <f aca="false">G376</f>
        <v>0</v>
      </c>
      <c r="H375" s="38"/>
      <c r="I375" s="38" t="n">
        <f aca="false">G375+H375</f>
        <v>0</v>
      </c>
    </row>
    <row r="376" customFormat="false" ht="44.25" hidden="true" customHeight="true" outlineLevel="0" collapsed="false">
      <c r="A376" s="36" t="s">
        <v>91</v>
      </c>
      <c r="B376" s="74" t="s">
        <v>508</v>
      </c>
      <c r="C376" s="37" t="s">
        <v>50</v>
      </c>
      <c r="D376" s="37" t="s">
        <v>88</v>
      </c>
      <c r="E376" s="37" t="s">
        <v>92</v>
      </c>
      <c r="F376" s="41"/>
      <c r="G376" s="38" t="n">
        <f aca="false">G377</f>
        <v>0</v>
      </c>
      <c r="H376" s="38"/>
      <c r="I376" s="38" t="n">
        <f aca="false">G376+H376</f>
        <v>0</v>
      </c>
    </row>
    <row r="377" customFormat="false" ht="44.25" hidden="true" customHeight="true" outlineLevel="0" collapsed="false">
      <c r="A377" s="36" t="s">
        <v>65</v>
      </c>
      <c r="B377" s="74" t="s">
        <v>508</v>
      </c>
      <c r="C377" s="37" t="s">
        <v>50</v>
      </c>
      <c r="D377" s="37" t="s">
        <v>88</v>
      </c>
      <c r="E377" s="37" t="s">
        <v>92</v>
      </c>
      <c r="F377" s="41" t="s">
        <v>66</v>
      </c>
      <c r="G377" s="38"/>
      <c r="H377" s="38"/>
      <c r="I377" s="38" t="n">
        <f aca="false">G377+H377</f>
        <v>0</v>
      </c>
    </row>
    <row r="378" customFormat="false" ht="28.5" hidden="false" customHeight="true" outlineLevel="0" collapsed="false">
      <c r="A378" s="35" t="s">
        <v>102</v>
      </c>
      <c r="B378" s="73" t="s">
        <v>508</v>
      </c>
      <c r="C378" s="48" t="s">
        <v>50</v>
      </c>
      <c r="D378" s="48" t="s">
        <v>103</v>
      </c>
      <c r="E378" s="48"/>
      <c r="F378" s="48"/>
      <c r="G378" s="33" t="n">
        <f aca="false">G380+G398+G405+G401+G408+G394+G387+G384</f>
        <v>20399.8</v>
      </c>
      <c r="H378" s="33" t="n">
        <f aca="false">H380+H398+H405+H401+H408+H394+H387+H384</f>
        <v>339</v>
      </c>
      <c r="I378" s="33" t="n">
        <f aca="false">G378+H378</f>
        <v>20738.8</v>
      </c>
    </row>
    <row r="379" customFormat="false" ht="74.25" hidden="false" customHeight="true" outlineLevel="0" collapsed="false">
      <c r="A379" s="36" t="s">
        <v>53</v>
      </c>
      <c r="B379" s="74" t="s">
        <v>508</v>
      </c>
      <c r="C379" s="44" t="s">
        <v>50</v>
      </c>
      <c r="D379" s="44" t="s">
        <v>103</v>
      </c>
      <c r="E379" s="37" t="s">
        <v>54</v>
      </c>
      <c r="F379" s="48"/>
      <c r="G379" s="33"/>
      <c r="H379" s="38" t="n">
        <f aca="false">H380</f>
        <v>339</v>
      </c>
      <c r="I379" s="38" t="n">
        <f aca="false">G379+H379</f>
        <v>339</v>
      </c>
    </row>
    <row r="380" customFormat="false" ht="26.25" hidden="false" customHeight="true" outlineLevel="0" collapsed="false">
      <c r="A380" s="39" t="s">
        <v>79</v>
      </c>
      <c r="B380" s="74" t="s">
        <v>508</v>
      </c>
      <c r="C380" s="44" t="s">
        <v>50</v>
      </c>
      <c r="D380" s="44" t="s">
        <v>103</v>
      </c>
      <c r="E380" s="37" t="s">
        <v>80</v>
      </c>
      <c r="F380" s="37"/>
      <c r="G380" s="38"/>
      <c r="H380" s="38" t="n">
        <f aca="false">H381</f>
        <v>339</v>
      </c>
      <c r="I380" s="38" t="n">
        <f aca="false">G380+H380</f>
        <v>339</v>
      </c>
    </row>
    <row r="381" customFormat="false" ht="27.75" hidden="false" customHeight="true" outlineLevel="0" collapsed="false">
      <c r="A381" s="79" t="s">
        <v>104</v>
      </c>
      <c r="B381" s="74" t="s">
        <v>508</v>
      </c>
      <c r="C381" s="44" t="s">
        <v>50</v>
      </c>
      <c r="D381" s="44" t="s">
        <v>103</v>
      </c>
      <c r="E381" s="37" t="s">
        <v>105</v>
      </c>
      <c r="F381" s="37"/>
      <c r="G381" s="38"/>
      <c r="H381" s="38" t="n">
        <f aca="false">H382+H383</f>
        <v>339</v>
      </c>
      <c r="I381" s="38" t="n">
        <f aca="false">G381+H381</f>
        <v>339</v>
      </c>
    </row>
    <row r="382" customFormat="false" ht="88.5" hidden="false" customHeight="true" outlineLevel="0" collapsed="false">
      <c r="A382" s="36" t="s">
        <v>482</v>
      </c>
      <c r="B382" s="74" t="s">
        <v>508</v>
      </c>
      <c r="C382" s="44" t="s">
        <v>50</v>
      </c>
      <c r="D382" s="44" t="s">
        <v>103</v>
      </c>
      <c r="E382" s="37" t="s">
        <v>105</v>
      </c>
      <c r="F382" s="37" t="s">
        <v>60</v>
      </c>
      <c r="G382" s="38"/>
      <c r="H382" s="38" t="n">
        <v>322</v>
      </c>
      <c r="I382" s="38" t="n">
        <f aca="false">G382+H382</f>
        <v>322</v>
      </c>
    </row>
    <row r="383" customFormat="false" ht="42" hidden="false" customHeight="true" outlineLevel="0" collapsed="false">
      <c r="A383" s="40" t="s">
        <v>65</v>
      </c>
      <c r="B383" s="74" t="s">
        <v>508</v>
      </c>
      <c r="C383" s="44" t="s">
        <v>50</v>
      </c>
      <c r="D383" s="44" t="s">
        <v>103</v>
      </c>
      <c r="E383" s="37" t="s">
        <v>105</v>
      </c>
      <c r="F383" s="37" t="s">
        <v>66</v>
      </c>
      <c r="G383" s="38"/>
      <c r="H383" s="38" t="n">
        <v>17</v>
      </c>
      <c r="I383" s="38" t="n">
        <f aca="false">G383+H383</f>
        <v>17</v>
      </c>
    </row>
    <row r="384" customFormat="false" ht="44.25" hidden="false" customHeight="true" outlineLevel="0" collapsed="false">
      <c r="A384" s="39" t="s">
        <v>111</v>
      </c>
      <c r="B384" s="74" t="s">
        <v>508</v>
      </c>
      <c r="C384" s="44" t="s">
        <v>50</v>
      </c>
      <c r="D384" s="44" t="s">
        <v>103</v>
      </c>
      <c r="E384" s="44" t="s">
        <v>112</v>
      </c>
      <c r="F384" s="44"/>
      <c r="G384" s="38" t="n">
        <f aca="false">G385</f>
        <v>779.6</v>
      </c>
      <c r="H384" s="38"/>
      <c r="I384" s="38" t="n">
        <f aca="false">G384+H384</f>
        <v>779.6</v>
      </c>
    </row>
    <row r="385" customFormat="false" ht="43.5" hidden="false" customHeight="true" outlineLevel="0" collapsed="false">
      <c r="A385" s="36" t="s">
        <v>115</v>
      </c>
      <c r="B385" s="74" t="s">
        <v>508</v>
      </c>
      <c r="C385" s="44" t="s">
        <v>50</v>
      </c>
      <c r="D385" s="44" t="s">
        <v>103</v>
      </c>
      <c r="E385" s="37" t="s">
        <v>116</v>
      </c>
      <c r="F385" s="41"/>
      <c r="G385" s="38" t="n">
        <f aca="false">G386</f>
        <v>779.6</v>
      </c>
      <c r="H385" s="38"/>
      <c r="I385" s="38" t="n">
        <f aca="false">G385+H385</f>
        <v>779.6</v>
      </c>
    </row>
    <row r="386" customFormat="false" ht="13.5" hidden="false" customHeight="true" outlineLevel="0" collapsed="false">
      <c r="A386" s="36" t="s">
        <v>117</v>
      </c>
      <c r="B386" s="74" t="s">
        <v>508</v>
      </c>
      <c r="C386" s="44" t="s">
        <v>50</v>
      </c>
      <c r="D386" s="44" t="s">
        <v>103</v>
      </c>
      <c r="E386" s="37" t="s">
        <v>116</v>
      </c>
      <c r="F386" s="41" t="s">
        <v>118</v>
      </c>
      <c r="G386" s="38" t="n">
        <v>779.6</v>
      </c>
      <c r="H386" s="33"/>
      <c r="I386" s="38" t="n">
        <f aca="false">G386+H386</f>
        <v>779.6</v>
      </c>
    </row>
    <row r="387" customFormat="false" ht="92.25" hidden="false" customHeight="true" outlineLevel="0" collapsed="false">
      <c r="A387" s="40" t="s">
        <v>119</v>
      </c>
      <c r="B387" s="74" t="s">
        <v>508</v>
      </c>
      <c r="C387" s="44" t="s">
        <v>50</v>
      </c>
      <c r="D387" s="44" t="s">
        <v>103</v>
      </c>
      <c r="E387" s="37" t="s">
        <v>120</v>
      </c>
      <c r="F387" s="37"/>
      <c r="G387" s="38" t="n">
        <f aca="false">G388</f>
        <v>6782.5</v>
      </c>
      <c r="H387" s="38" t="n">
        <f aca="false">H392</f>
        <v>0</v>
      </c>
      <c r="I387" s="38" t="n">
        <f aca="false">G387+H387</f>
        <v>6782.5</v>
      </c>
    </row>
    <row r="388" customFormat="false" ht="29.25" hidden="false" customHeight="true" outlineLevel="0" collapsed="false">
      <c r="A388" s="46" t="s">
        <v>121</v>
      </c>
      <c r="B388" s="74" t="s">
        <v>508</v>
      </c>
      <c r="C388" s="44" t="s">
        <v>50</v>
      </c>
      <c r="D388" s="44" t="s">
        <v>103</v>
      </c>
      <c r="E388" s="37" t="s">
        <v>122</v>
      </c>
      <c r="F388" s="37"/>
      <c r="G388" s="38" t="n">
        <f aca="false">G389+G391+G390</f>
        <v>6782.5</v>
      </c>
      <c r="H388" s="38"/>
      <c r="I388" s="38" t="n">
        <f aca="false">G388+H388</f>
        <v>6782.5</v>
      </c>
    </row>
    <row r="389" customFormat="false" ht="42" hidden="false" customHeight="true" outlineLevel="0" collapsed="false">
      <c r="A389" s="40" t="s">
        <v>65</v>
      </c>
      <c r="B389" s="74" t="s">
        <v>508</v>
      </c>
      <c r="C389" s="44" t="s">
        <v>50</v>
      </c>
      <c r="D389" s="44" t="s">
        <v>103</v>
      </c>
      <c r="E389" s="37" t="s">
        <v>122</v>
      </c>
      <c r="F389" s="37" t="s">
        <v>66</v>
      </c>
      <c r="G389" s="38" t="n">
        <v>2782.5</v>
      </c>
      <c r="H389" s="38"/>
      <c r="I389" s="38" t="n">
        <f aca="false">G389+H389</f>
        <v>2782.5</v>
      </c>
    </row>
    <row r="390" customFormat="false" ht="44.25" hidden="false" customHeight="true" outlineLevel="0" collapsed="false">
      <c r="A390" s="40" t="s">
        <v>123</v>
      </c>
      <c r="B390" s="74" t="s">
        <v>508</v>
      </c>
      <c r="C390" s="44" t="s">
        <v>50</v>
      </c>
      <c r="D390" s="44" t="s">
        <v>103</v>
      </c>
      <c r="E390" s="37" t="s">
        <v>122</v>
      </c>
      <c r="F390" s="37" t="s">
        <v>124</v>
      </c>
      <c r="G390" s="38" t="n">
        <v>4000</v>
      </c>
      <c r="H390" s="38"/>
      <c r="I390" s="38" t="n">
        <f aca="false">G390+H390</f>
        <v>4000</v>
      </c>
    </row>
    <row r="391" customFormat="false" ht="27.75" hidden="true" customHeight="true" outlineLevel="0" collapsed="false">
      <c r="A391" s="36" t="s">
        <v>69</v>
      </c>
      <c r="B391" s="74" t="s">
        <v>508</v>
      </c>
      <c r="C391" s="44" t="s">
        <v>50</v>
      </c>
      <c r="D391" s="44" t="s">
        <v>103</v>
      </c>
      <c r="E391" s="37" t="s">
        <v>122</v>
      </c>
      <c r="F391" s="37" t="s">
        <v>70</v>
      </c>
      <c r="G391" s="38"/>
      <c r="H391" s="38"/>
      <c r="I391" s="38" t="n">
        <f aca="false">G391+H391</f>
        <v>0</v>
      </c>
    </row>
    <row r="392" customFormat="false" ht="44.25" hidden="true" customHeight="true" outlineLevel="0" collapsed="false">
      <c r="A392" s="36" t="s">
        <v>474</v>
      </c>
      <c r="B392" s="74" t="s">
        <v>508</v>
      </c>
      <c r="C392" s="44" t="s">
        <v>50</v>
      </c>
      <c r="D392" s="44" t="s">
        <v>103</v>
      </c>
      <c r="E392" s="37" t="s">
        <v>126</v>
      </c>
      <c r="F392" s="37"/>
      <c r="G392" s="38"/>
      <c r="H392" s="38" t="n">
        <f aca="false">H393</f>
        <v>0</v>
      </c>
      <c r="I392" s="38" t="n">
        <f aca="false">G392+H392</f>
        <v>0</v>
      </c>
    </row>
    <row r="393" customFormat="false" ht="42" hidden="true" customHeight="true" outlineLevel="0" collapsed="false">
      <c r="A393" s="40" t="s">
        <v>65</v>
      </c>
      <c r="B393" s="74" t="s">
        <v>508</v>
      </c>
      <c r="C393" s="44" t="s">
        <v>50</v>
      </c>
      <c r="D393" s="44" t="s">
        <v>103</v>
      </c>
      <c r="E393" s="37" t="s">
        <v>126</v>
      </c>
      <c r="F393" s="37" t="s">
        <v>66</v>
      </c>
      <c r="G393" s="38"/>
      <c r="H393" s="38"/>
      <c r="I393" s="38" t="n">
        <f aca="false">G393+H393</f>
        <v>0</v>
      </c>
    </row>
    <row r="394" customFormat="false" ht="77.25" hidden="false" customHeight="true" outlineLevel="0" collapsed="false">
      <c r="A394" s="46" t="s">
        <v>127</v>
      </c>
      <c r="B394" s="74" t="s">
        <v>508</v>
      </c>
      <c r="C394" s="44" t="s">
        <v>50</v>
      </c>
      <c r="D394" s="44" t="s">
        <v>103</v>
      </c>
      <c r="E394" s="44" t="s">
        <v>128</v>
      </c>
      <c r="F394" s="44"/>
      <c r="G394" s="38" t="n">
        <f aca="false">G395</f>
        <v>120</v>
      </c>
      <c r="H394" s="38"/>
      <c r="I394" s="38" t="n">
        <f aca="false">G394+H394</f>
        <v>120</v>
      </c>
    </row>
    <row r="395" customFormat="false" ht="29.25" hidden="false" customHeight="true" outlineLevel="0" collapsed="false">
      <c r="A395" s="46" t="s">
        <v>121</v>
      </c>
      <c r="B395" s="74" t="s">
        <v>508</v>
      </c>
      <c r="C395" s="44" t="s">
        <v>50</v>
      </c>
      <c r="D395" s="44" t="s">
        <v>103</v>
      </c>
      <c r="E395" s="44" t="s">
        <v>129</v>
      </c>
      <c r="F395" s="44"/>
      <c r="G395" s="38" t="n">
        <f aca="false">G397+G396</f>
        <v>120</v>
      </c>
      <c r="H395" s="38"/>
      <c r="I395" s="38" t="n">
        <f aca="false">G395+H395</f>
        <v>120</v>
      </c>
    </row>
    <row r="396" customFormat="false" ht="46.5" hidden="false" customHeight="true" outlineLevel="0" collapsed="false">
      <c r="A396" s="40" t="s">
        <v>65</v>
      </c>
      <c r="B396" s="74" t="s">
        <v>508</v>
      </c>
      <c r="C396" s="44" t="s">
        <v>50</v>
      </c>
      <c r="D396" s="44" t="s">
        <v>103</v>
      </c>
      <c r="E396" s="44" t="s">
        <v>129</v>
      </c>
      <c r="F396" s="44" t="s">
        <v>66</v>
      </c>
      <c r="G396" s="38" t="n">
        <v>20</v>
      </c>
      <c r="H396" s="38"/>
      <c r="I396" s="38" t="n">
        <f aca="false">G396+H396</f>
        <v>20</v>
      </c>
    </row>
    <row r="397" customFormat="false" ht="27.75" hidden="false" customHeight="true" outlineLevel="0" collapsed="false">
      <c r="A397" s="36" t="s">
        <v>130</v>
      </c>
      <c r="B397" s="74" t="s">
        <v>508</v>
      </c>
      <c r="C397" s="44" t="s">
        <v>50</v>
      </c>
      <c r="D397" s="44" t="s">
        <v>103</v>
      </c>
      <c r="E397" s="44" t="s">
        <v>129</v>
      </c>
      <c r="F397" s="44" t="s">
        <v>131</v>
      </c>
      <c r="G397" s="38" t="n">
        <v>100</v>
      </c>
      <c r="H397" s="38"/>
      <c r="I397" s="38" t="n">
        <f aca="false">G397+H397</f>
        <v>100</v>
      </c>
    </row>
    <row r="398" customFormat="false" ht="74.25" hidden="true" customHeight="true" outlineLevel="0" collapsed="false">
      <c r="A398" s="46" t="s">
        <v>513</v>
      </c>
      <c r="B398" s="74" t="s">
        <v>508</v>
      </c>
      <c r="C398" s="44" t="s">
        <v>50</v>
      </c>
      <c r="D398" s="44" t="s">
        <v>103</v>
      </c>
      <c r="E398" s="44" t="s">
        <v>133</v>
      </c>
      <c r="F398" s="44"/>
      <c r="G398" s="38" t="n">
        <f aca="false">G399</f>
        <v>0</v>
      </c>
      <c r="H398" s="38"/>
      <c r="I398" s="38" t="n">
        <f aca="false">G398+H398</f>
        <v>0</v>
      </c>
    </row>
    <row r="399" customFormat="false" ht="27" hidden="true" customHeight="true" outlineLevel="0" collapsed="false">
      <c r="A399" s="46" t="s">
        <v>121</v>
      </c>
      <c r="B399" s="74" t="s">
        <v>508</v>
      </c>
      <c r="C399" s="44" t="s">
        <v>50</v>
      </c>
      <c r="D399" s="44" t="s">
        <v>103</v>
      </c>
      <c r="E399" s="44" t="s">
        <v>134</v>
      </c>
      <c r="F399" s="44"/>
      <c r="G399" s="38" t="n">
        <f aca="false">G400</f>
        <v>0</v>
      </c>
      <c r="H399" s="38"/>
      <c r="I399" s="38" t="n">
        <f aca="false">G399+H399</f>
        <v>0</v>
      </c>
    </row>
    <row r="400" customFormat="false" ht="43.5" hidden="true" customHeight="true" outlineLevel="0" collapsed="false">
      <c r="A400" s="40" t="s">
        <v>65</v>
      </c>
      <c r="B400" s="74" t="s">
        <v>508</v>
      </c>
      <c r="C400" s="44" t="s">
        <v>50</v>
      </c>
      <c r="D400" s="44" t="s">
        <v>103</v>
      </c>
      <c r="E400" s="44" t="s">
        <v>134</v>
      </c>
      <c r="F400" s="44" t="s">
        <v>66</v>
      </c>
      <c r="G400" s="38"/>
      <c r="H400" s="38"/>
      <c r="I400" s="38" t="n">
        <f aca="false">G400+H400</f>
        <v>0</v>
      </c>
    </row>
    <row r="401" customFormat="false" ht="91.5" hidden="false" customHeight="true" outlineLevel="0" collapsed="false">
      <c r="A401" s="36" t="s">
        <v>135</v>
      </c>
      <c r="B401" s="74" t="s">
        <v>508</v>
      </c>
      <c r="C401" s="44" t="s">
        <v>50</v>
      </c>
      <c r="D401" s="44" t="s">
        <v>103</v>
      </c>
      <c r="E401" s="44" t="s">
        <v>136</v>
      </c>
      <c r="F401" s="47"/>
      <c r="G401" s="38" t="n">
        <f aca="false">G402</f>
        <v>311</v>
      </c>
      <c r="H401" s="38"/>
      <c r="I401" s="38" t="n">
        <f aca="false">G401+H401</f>
        <v>311</v>
      </c>
    </row>
    <row r="402" customFormat="false" ht="28.5" hidden="false" customHeight="true" outlineLevel="0" collapsed="false">
      <c r="A402" s="46" t="s">
        <v>121</v>
      </c>
      <c r="B402" s="74" t="s">
        <v>508</v>
      </c>
      <c r="C402" s="44" t="s">
        <v>50</v>
      </c>
      <c r="D402" s="44" t="s">
        <v>103</v>
      </c>
      <c r="E402" s="44" t="s">
        <v>137</v>
      </c>
      <c r="F402" s="47"/>
      <c r="G402" s="38" t="n">
        <f aca="false">G403+G404</f>
        <v>311</v>
      </c>
      <c r="H402" s="38"/>
      <c r="I402" s="38" t="n">
        <f aca="false">G402+H402</f>
        <v>311</v>
      </c>
    </row>
    <row r="403" customFormat="false" ht="45" hidden="false" customHeight="true" outlineLevel="0" collapsed="false">
      <c r="A403" s="40" t="s">
        <v>65</v>
      </c>
      <c r="B403" s="74" t="s">
        <v>508</v>
      </c>
      <c r="C403" s="44" t="s">
        <v>50</v>
      </c>
      <c r="D403" s="44" t="s">
        <v>103</v>
      </c>
      <c r="E403" s="44" t="s">
        <v>137</v>
      </c>
      <c r="F403" s="44" t="s">
        <v>66</v>
      </c>
      <c r="G403" s="38" t="n">
        <v>87</v>
      </c>
      <c r="H403" s="38"/>
      <c r="I403" s="38" t="n">
        <f aca="false">G403+H403</f>
        <v>87</v>
      </c>
    </row>
    <row r="404" customFormat="false" ht="15" hidden="false" customHeight="true" outlineLevel="0" collapsed="false">
      <c r="A404" s="46" t="s">
        <v>138</v>
      </c>
      <c r="B404" s="74" t="s">
        <v>508</v>
      </c>
      <c r="C404" s="44" t="s">
        <v>50</v>
      </c>
      <c r="D404" s="44" t="s">
        <v>103</v>
      </c>
      <c r="E404" s="44" t="s">
        <v>137</v>
      </c>
      <c r="F404" s="44" t="s">
        <v>139</v>
      </c>
      <c r="G404" s="38" t="n">
        <v>224</v>
      </c>
      <c r="H404" s="38"/>
      <c r="I404" s="38" t="n">
        <f aca="false">G404+H404</f>
        <v>224</v>
      </c>
    </row>
    <row r="405" customFormat="false" ht="57.75" hidden="true" customHeight="true" outlineLevel="0" collapsed="false">
      <c r="A405" s="40" t="s">
        <v>140</v>
      </c>
      <c r="B405" s="74" t="s">
        <v>508</v>
      </c>
      <c r="C405" s="44" t="s">
        <v>50</v>
      </c>
      <c r="D405" s="44" t="s">
        <v>103</v>
      </c>
      <c r="E405" s="37" t="s">
        <v>141</v>
      </c>
      <c r="F405" s="37"/>
      <c r="G405" s="38" t="n">
        <f aca="false">G406</f>
        <v>0</v>
      </c>
      <c r="H405" s="38" t="n">
        <f aca="false">H406</f>
        <v>0</v>
      </c>
      <c r="I405" s="38" t="n">
        <f aca="false">G405+H405</f>
        <v>0</v>
      </c>
    </row>
    <row r="406" customFormat="false" ht="27.75" hidden="true" customHeight="true" outlineLevel="0" collapsed="false">
      <c r="A406" s="46" t="s">
        <v>142</v>
      </c>
      <c r="B406" s="74" t="s">
        <v>508</v>
      </c>
      <c r="C406" s="44" t="s">
        <v>50</v>
      </c>
      <c r="D406" s="44" t="s">
        <v>103</v>
      </c>
      <c r="E406" s="37" t="s">
        <v>143</v>
      </c>
      <c r="F406" s="37"/>
      <c r="G406" s="38" t="n">
        <f aca="false">G407</f>
        <v>0</v>
      </c>
      <c r="H406" s="38" t="n">
        <f aca="false">H407</f>
        <v>0</v>
      </c>
      <c r="I406" s="38" t="n">
        <f aca="false">G406+H406</f>
        <v>0</v>
      </c>
    </row>
    <row r="407" customFormat="false" ht="28.5" hidden="true" customHeight="true" outlineLevel="0" collapsed="false">
      <c r="A407" s="40" t="s">
        <v>65</v>
      </c>
      <c r="B407" s="74" t="s">
        <v>508</v>
      </c>
      <c r="C407" s="44" t="s">
        <v>50</v>
      </c>
      <c r="D407" s="44" t="s">
        <v>103</v>
      </c>
      <c r="E407" s="37" t="s">
        <v>143</v>
      </c>
      <c r="F407" s="37" t="s">
        <v>66</v>
      </c>
      <c r="G407" s="38"/>
      <c r="H407" s="38"/>
      <c r="I407" s="38" t="n">
        <f aca="false">G407+H407</f>
        <v>0</v>
      </c>
    </row>
    <row r="408" customFormat="false" ht="60.75" hidden="false" customHeight="true" outlineLevel="0" collapsed="false">
      <c r="A408" s="40" t="s">
        <v>95</v>
      </c>
      <c r="B408" s="74" t="s">
        <v>508</v>
      </c>
      <c r="C408" s="44" t="s">
        <v>50</v>
      </c>
      <c r="D408" s="44" t="s">
        <v>103</v>
      </c>
      <c r="E408" s="44" t="s">
        <v>96</v>
      </c>
      <c r="F408" s="44"/>
      <c r="G408" s="38" t="n">
        <f aca="false">G409</f>
        <v>12406.7</v>
      </c>
      <c r="H408" s="38"/>
      <c r="I408" s="38" t="n">
        <f aca="false">G408+H408</f>
        <v>12406.7</v>
      </c>
    </row>
    <row r="409" customFormat="false" ht="27.75" hidden="false" customHeight="true" outlineLevel="0" collapsed="false">
      <c r="A409" s="36" t="s">
        <v>144</v>
      </c>
      <c r="B409" s="74" t="s">
        <v>508</v>
      </c>
      <c r="C409" s="44" t="s">
        <v>50</v>
      </c>
      <c r="D409" s="44" t="s">
        <v>103</v>
      </c>
      <c r="E409" s="44" t="s">
        <v>145</v>
      </c>
      <c r="F409" s="44"/>
      <c r="G409" s="38" t="n">
        <f aca="false">G410+G414</f>
        <v>12406.7</v>
      </c>
      <c r="H409" s="38"/>
      <c r="I409" s="38" t="n">
        <f aca="false">G409+H409</f>
        <v>12406.7</v>
      </c>
    </row>
    <row r="410" customFormat="false" ht="30" hidden="false" customHeight="true" outlineLevel="0" collapsed="false">
      <c r="A410" s="36" t="s">
        <v>146</v>
      </c>
      <c r="B410" s="74" t="s">
        <v>508</v>
      </c>
      <c r="C410" s="44" t="s">
        <v>50</v>
      </c>
      <c r="D410" s="44" t="s">
        <v>103</v>
      </c>
      <c r="E410" s="44" t="s">
        <v>147</v>
      </c>
      <c r="F410" s="44"/>
      <c r="G410" s="38" t="n">
        <f aca="false">G411+G412+G413</f>
        <v>12406.7</v>
      </c>
      <c r="H410" s="38"/>
      <c r="I410" s="38" t="n">
        <f aca="false">G410+H410</f>
        <v>12406.7</v>
      </c>
    </row>
    <row r="411" customFormat="false" ht="29.25" hidden="false" customHeight="true" outlineLevel="0" collapsed="false">
      <c r="A411" s="40" t="s">
        <v>65</v>
      </c>
      <c r="B411" s="74" t="s">
        <v>508</v>
      </c>
      <c r="C411" s="44" t="s">
        <v>50</v>
      </c>
      <c r="D411" s="44" t="s">
        <v>103</v>
      </c>
      <c r="E411" s="44" t="s">
        <v>147</v>
      </c>
      <c r="F411" s="44" t="s">
        <v>66</v>
      </c>
      <c r="G411" s="38" t="n">
        <v>8466.4</v>
      </c>
      <c r="H411" s="38"/>
      <c r="I411" s="38" t="n">
        <f aca="false">G411+H411</f>
        <v>8466.4</v>
      </c>
    </row>
    <row r="412" customFormat="false" ht="15" hidden="false" customHeight="true" outlineLevel="0" collapsed="false">
      <c r="A412" s="36" t="s">
        <v>148</v>
      </c>
      <c r="B412" s="74" t="s">
        <v>508</v>
      </c>
      <c r="C412" s="37" t="s">
        <v>50</v>
      </c>
      <c r="D412" s="44" t="s">
        <v>103</v>
      </c>
      <c r="E412" s="44" t="s">
        <v>147</v>
      </c>
      <c r="F412" s="37" t="s">
        <v>149</v>
      </c>
      <c r="G412" s="38" t="n">
        <v>252.1</v>
      </c>
      <c r="H412" s="38"/>
      <c r="I412" s="38" t="n">
        <f aca="false">G412+H412</f>
        <v>252.1</v>
      </c>
    </row>
    <row r="413" customFormat="false" ht="30" hidden="false" customHeight="true" outlineLevel="0" collapsed="false">
      <c r="A413" s="36" t="s">
        <v>69</v>
      </c>
      <c r="B413" s="74" t="s">
        <v>508</v>
      </c>
      <c r="C413" s="37" t="s">
        <v>50</v>
      </c>
      <c r="D413" s="44" t="s">
        <v>103</v>
      </c>
      <c r="E413" s="44" t="s">
        <v>147</v>
      </c>
      <c r="F413" s="37" t="s">
        <v>70</v>
      </c>
      <c r="G413" s="38" t="n">
        <v>3688.2</v>
      </c>
      <c r="H413" s="38"/>
      <c r="I413" s="38" t="n">
        <f aca="false">G413+H413</f>
        <v>3688.2</v>
      </c>
    </row>
    <row r="414" customFormat="false" ht="29.45" hidden="true" customHeight="true" outlineLevel="0" collapsed="false">
      <c r="A414" s="36" t="s">
        <v>150</v>
      </c>
      <c r="B414" s="74" t="s">
        <v>508</v>
      </c>
      <c r="C414" s="44" t="s">
        <v>50</v>
      </c>
      <c r="D414" s="44" t="s">
        <v>103</v>
      </c>
      <c r="E414" s="44" t="s">
        <v>151</v>
      </c>
      <c r="F414" s="37"/>
      <c r="G414" s="38" t="n">
        <f aca="false">G415+G416</f>
        <v>0</v>
      </c>
      <c r="H414" s="38"/>
      <c r="I414" s="38" t="n">
        <f aca="false">G414+H414</f>
        <v>0</v>
      </c>
    </row>
    <row r="415" customFormat="false" ht="90" hidden="true" customHeight="true" outlineLevel="0" collapsed="false">
      <c r="A415" s="36" t="s">
        <v>482</v>
      </c>
      <c r="B415" s="74" t="s">
        <v>508</v>
      </c>
      <c r="C415" s="37" t="s">
        <v>50</v>
      </c>
      <c r="D415" s="44" t="s">
        <v>103</v>
      </c>
      <c r="E415" s="44" t="s">
        <v>151</v>
      </c>
      <c r="F415" s="37" t="s">
        <v>60</v>
      </c>
      <c r="G415" s="38"/>
      <c r="H415" s="38"/>
      <c r="I415" s="38" t="n">
        <f aca="false">G415+H415</f>
        <v>0</v>
      </c>
    </row>
    <row r="416" customFormat="false" ht="30.6" hidden="true" customHeight="true" outlineLevel="0" collapsed="false">
      <c r="A416" s="40" t="s">
        <v>65</v>
      </c>
      <c r="B416" s="74" t="s">
        <v>508</v>
      </c>
      <c r="C416" s="37" t="s">
        <v>50</v>
      </c>
      <c r="D416" s="44" t="s">
        <v>103</v>
      </c>
      <c r="E416" s="44" t="s">
        <v>151</v>
      </c>
      <c r="F416" s="37" t="s">
        <v>66</v>
      </c>
      <c r="G416" s="38"/>
      <c r="H416" s="38"/>
      <c r="I416" s="38" t="n">
        <f aca="false">G416+H416</f>
        <v>0</v>
      </c>
    </row>
    <row r="417" customFormat="false" ht="60.75" hidden="false" customHeight="true" outlineLevel="0" collapsed="false">
      <c r="A417" s="31" t="s">
        <v>156</v>
      </c>
      <c r="B417" s="73" t="s">
        <v>508</v>
      </c>
      <c r="C417" s="48" t="s">
        <v>62</v>
      </c>
      <c r="D417" s="48"/>
      <c r="E417" s="48"/>
      <c r="F417" s="48"/>
      <c r="G417" s="33" t="n">
        <f aca="false">G437+G418</f>
        <v>6830.9</v>
      </c>
      <c r="H417" s="33" t="n">
        <f aca="false">H437+H418</f>
        <v>0</v>
      </c>
      <c r="I417" s="33" t="n">
        <f aca="false">G417+H417</f>
        <v>6830.9</v>
      </c>
    </row>
    <row r="418" customFormat="false" ht="61.5" hidden="false" customHeight="true" outlineLevel="0" collapsed="false">
      <c r="A418" s="35" t="s">
        <v>162</v>
      </c>
      <c r="B418" s="73" t="s">
        <v>508</v>
      </c>
      <c r="C418" s="32" t="s">
        <v>62</v>
      </c>
      <c r="D418" s="32" t="s">
        <v>163</v>
      </c>
      <c r="E418" s="32"/>
      <c r="F418" s="32"/>
      <c r="G418" s="33" t="n">
        <f aca="false">G419+G425+G430+G433</f>
        <v>6302.9</v>
      </c>
      <c r="H418" s="33"/>
      <c r="I418" s="33" t="n">
        <f aca="false">G418+H418</f>
        <v>6302.9</v>
      </c>
    </row>
    <row r="419" customFormat="false" ht="43.5" hidden="false" customHeight="true" outlineLevel="0" collapsed="false">
      <c r="A419" s="36" t="s">
        <v>109</v>
      </c>
      <c r="B419" s="74" t="s">
        <v>508</v>
      </c>
      <c r="C419" s="37" t="s">
        <v>62</v>
      </c>
      <c r="D419" s="37" t="s">
        <v>163</v>
      </c>
      <c r="E419" s="37" t="s">
        <v>110</v>
      </c>
      <c r="F419" s="32"/>
      <c r="G419" s="38" t="n">
        <f aca="false">G420</f>
        <v>5119.3</v>
      </c>
      <c r="H419" s="33"/>
      <c r="I419" s="38" t="n">
        <f aca="false">G419+H419</f>
        <v>5119.3</v>
      </c>
    </row>
    <row r="420" customFormat="false" ht="42.75" hidden="false" customHeight="true" outlineLevel="0" collapsed="false">
      <c r="A420" s="39" t="s">
        <v>111</v>
      </c>
      <c r="B420" s="74" t="s">
        <v>508</v>
      </c>
      <c r="C420" s="37" t="s">
        <v>62</v>
      </c>
      <c r="D420" s="37" t="s">
        <v>163</v>
      </c>
      <c r="E420" s="37" t="s">
        <v>112</v>
      </c>
      <c r="F420" s="37"/>
      <c r="G420" s="38" t="n">
        <f aca="false">G421</f>
        <v>5119.3</v>
      </c>
      <c r="H420" s="38"/>
      <c r="I420" s="38" t="n">
        <f aca="false">G420+H420</f>
        <v>5119.3</v>
      </c>
    </row>
    <row r="421" customFormat="false" ht="43.5" hidden="false" customHeight="true" outlineLevel="0" collapsed="false">
      <c r="A421" s="36" t="s">
        <v>159</v>
      </c>
      <c r="B421" s="74" t="s">
        <v>508</v>
      </c>
      <c r="C421" s="37" t="s">
        <v>62</v>
      </c>
      <c r="D421" s="37" t="s">
        <v>163</v>
      </c>
      <c r="E421" s="37" t="s">
        <v>160</v>
      </c>
      <c r="F421" s="37"/>
      <c r="G421" s="38" t="n">
        <f aca="false">G422+G423+G424</f>
        <v>5119.3</v>
      </c>
      <c r="H421" s="38"/>
      <c r="I421" s="38" t="n">
        <f aca="false">G421+H421</f>
        <v>5119.3</v>
      </c>
    </row>
    <row r="422" customFormat="false" ht="90" hidden="false" customHeight="true" outlineLevel="0" collapsed="false">
      <c r="A422" s="36" t="s">
        <v>482</v>
      </c>
      <c r="B422" s="74" t="s">
        <v>508</v>
      </c>
      <c r="C422" s="37" t="s">
        <v>62</v>
      </c>
      <c r="D422" s="37" t="s">
        <v>163</v>
      </c>
      <c r="E422" s="37" t="s">
        <v>160</v>
      </c>
      <c r="F422" s="37" t="s">
        <v>60</v>
      </c>
      <c r="G422" s="38" t="n">
        <v>4867</v>
      </c>
      <c r="H422" s="38"/>
      <c r="I422" s="38" t="n">
        <f aca="false">G422+H422</f>
        <v>4867</v>
      </c>
    </row>
    <row r="423" customFormat="false" ht="44.25" hidden="false" customHeight="true" outlineLevel="0" collapsed="false">
      <c r="A423" s="40" t="s">
        <v>65</v>
      </c>
      <c r="B423" s="74" t="s">
        <v>508</v>
      </c>
      <c r="C423" s="37" t="s">
        <v>62</v>
      </c>
      <c r="D423" s="37" t="s">
        <v>163</v>
      </c>
      <c r="E423" s="37" t="s">
        <v>160</v>
      </c>
      <c r="F423" s="37" t="s">
        <v>66</v>
      </c>
      <c r="G423" s="38" t="n">
        <v>252.3</v>
      </c>
      <c r="H423" s="38"/>
      <c r="I423" s="38" t="n">
        <f aca="false">G423+H423</f>
        <v>252.3</v>
      </c>
    </row>
    <row r="424" customFormat="false" ht="12.75" hidden="true" customHeight="true" outlineLevel="0" collapsed="false">
      <c r="A424" s="36" t="s">
        <v>69</v>
      </c>
      <c r="B424" s="74" t="s">
        <v>508</v>
      </c>
      <c r="C424" s="37" t="s">
        <v>62</v>
      </c>
      <c r="D424" s="37" t="s">
        <v>163</v>
      </c>
      <c r="E424" s="37" t="s">
        <v>160</v>
      </c>
      <c r="F424" s="37" t="s">
        <v>70</v>
      </c>
      <c r="G424" s="38"/>
      <c r="H424" s="38"/>
      <c r="I424" s="38" t="n">
        <f aca="false">G424+H424</f>
        <v>0</v>
      </c>
    </row>
    <row r="425" customFormat="false" ht="27" hidden="true" customHeight="true" outlineLevel="0" collapsed="false">
      <c r="A425" s="40" t="s">
        <v>95</v>
      </c>
      <c r="B425" s="74" t="s">
        <v>508</v>
      </c>
      <c r="C425" s="44" t="s">
        <v>62</v>
      </c>
      <c r="D425" s="37" t="s">
        <v>163</v>
      </c>
      <c r="E425" s="44" t="s">
        <v>96</v>
      </c>
      <c r="F425" s="37"/>
      <c r="G425" s="38" t="n">
        <f aca="false">G426</f>
        <v>0</v>
      </c>
      <c r="H425" s="38"/>
      <c r="I425" s="38" t="n">
        <f aca="false">G425+H425</f>
        <v>0</v>
      </c>
    </row>
    <row r="426" customFormat="false" ht="13.5" hidden="true" customHeight="true" outlineLevel="0" collapsed="false">
      <c r="A426" s="36" t="s">
        <v>93</v>
      </c>
      <c r="B426" s="74" t="s">
        <v>508</v>
      </c>
      <c r="C426" s="44" t="s">
        <v>62</v>
      </c>
      <c r="D426" s="37" t="s">
        <v>163</v>
      </c>
      <c r="E426" s="44" t="s">
        <v>97</v>
      </c>
      <c r="F426" s="44"/>
      <c r="G426" s="38" t="n">
        <f aca="false">G427</f>
        <v>0</v>
      </c>
      <c r="H426" s="38"/>
      <c r="I426" s="38" t="n">
        <f aca="false">G426+H426</f>
        <v>0</v>
      </c>
    </row>
    <row r="427" customFormat="false" ht="27" hidden="true" customHeight="true" outlineLevel="0" collapsed="false">
      <c r="A427" s="36" t="s">
        <v>98</v>
      </c>
      <c r="B427" s="74" t="s">
        <v>508</v>
      </c>
      <c r="C427" s="44" t="s">
        <v>62</v>
      </c>
      <c r="D427" s="37" t="s">
        <v>163</v>
      </c>
      <c r="E427" s="44" t="s">
        <v>99</v>
      </c>
      <c r="F427" s="44"/>
      <c r="G427" s="38" t="n">
        <f aca="false">G428+G429</f>
        <v>0</v>
      </c>
      <c r="H427" s="38"/>
      <c r="I427" s="38" t="n">
        <f aca="false">G427+H427</f>
        <v>0</v>
      </c>
    </row>
    <row r="428" customFormat="false" ht="45.75" hidden="true" customHeight="true" outlineLevel="0" collapsed="false">
      <c r="A428" s="40" t="s">
        <v>65</v>
      </c>
      <c r="B428" s="74" t="s">
        <v>508</v>
      </c>
      <c r="C428" s="44" t="s">
        <v>62</v>
      </c>
      <c r="D428" s="37" t="s">
        <v>163</v>
      </c>
      <c r="E428" s="44" t="s">
        <v>99</v>
      </c>
      <c r="F428" s="44" t="s">
        <v>66</v>
      </c>
      <c r="G428" s="38"/>
      <c r="H428" s="38"/>
      <c r="I428" s="38" t="n">
        <f aca="false">G428+H428</f>
        <v>0</v>
      </c>
    </row>
    <row r="429" customFormat="false" ht="15" hidden="true" customHeight="true" outlineLevel="0" collapsed="false">
      <c r="A429" s="40" t="s">
        <v>514</v>
      </c>
      <c r="B429" s="74" t="s">
        <v>508</v>
      </c>
      <c r="C429" s="44" t="s">
        <v>62</v>
      </c>
      <c r="D429" s="37" t="s">
        <v>163</v>
      </c>
      <c r="E429" s="44" t="s">
        <v>99</v>
      </c>
      <c r="F429" s="44" t="s">
        <v>515</v>
      </c>
      <c r="G429" s="38"/>
      <c r="H429" s="38"/>
      <c r="I429" s="38" t="n">
        <f aca="false">G429+H429</f>
        <v>0</v>
      </c>
    </row>
    <row r="430" customFormat="false" ht="107.25" hidden="false" customHeight="true" outlineLevel="0" collapsed="false">
      <c r="A430" s="36" t="s">
        <v>516</v>
      </c>
      <c r="B430" s="74" t="s">
        <v>508</v>
      </c>
      <c r="C430" s="37" t="s">
        <v>62</v>
      </c>
      <c r="D430" s="37" t="s">
        <v>163</v>
      </c>
      <c r="E430" s="37" t="s">
        <v>165</v>
      </c>
      <c r="F430" s="37"/>
      <c r="G430" s="38" t="n">
        <f aca="false">G431</f>
        <v>1114.5</v>
      </c>
      <c r="H430" s="38"/>
      <c r="I430" s="38" t="n">
        <f aca="false">G430+H430</f>
        <v>1114.5</v>
      </c>
    </row>
    <row r="431" customFormat="false" ht="28.5" hidden="false" customHeight="true" outlineLevel="0" collapsed="false">
      <c r="A431" s="46" t="s">
        <v>121</v>
      </c>
      <c r="B431" s="74" t="s">
        <v>508</v>
      </c>
      <c r="C431" s="37" t="s">
        <v>62</v>
      </c>
      <c r="D431" s="37" t="s">
        <v>163</v>
      </c>
      <c r="E431" s="37" t="s">
        <v>166</v>
      </c>
      <c r="F431" s="37"/>
      <c r="G431" s="38" t="n">
        <f aca="false">G432</f>
        <v>1114.5</v>
      </c>
      <c r="H431" s="38"/>
      <c r="I431" s="38" t="n">
        <f aca="false">G431+H431</f>
        <v>1114.5</v>
      </c>
    </row>
    <row r="432" customFormat="false" ht="44.25" hidden="false" customHeight="true" outlineLevel="0" collapsed="false">
      <c r="A432" s="40" t="s">
        <v>65</v>
      </c>
      <c r="B432" s="74" t="s">
        <v>508</v>
      </c>
      <c r="C432" s="37" t="s">
        <v>62</v>
      </c>
      <c r="D432" s="37" t="s">
        <v>163</v>
      </c>
      <c r="E432" s="37" t="s">
        <v>166</v>
      </c>
      <c r="F432" s="37" t="s">
        <v>66</v>
      </c>
      <c r="G432" s="38" t="n">
        <v>1114.5</v>
      </c>
      <c r="H432" s="38"/>
      <c r="I432" s="38" t="n">
        <f aca="false">G432+H432</f>
        <v>1114.5</v>
      </c>
    </row>
    <row r="433" customFormat="false" ht="14.25" hidden="false" customHeight="true" outlineLevel="0" collapsed="false">
      <c r="A433" s="36" t="s">
        <v>93</v>
      </c>
      <c r="B433" s="74" t="s">
        <v>508</v>
      </c>
      <c r="C433" s="37" t="s">
        <v>62</v>
      </c>
      <c r="D433" s="37" t="s">
        <v>163</v>
      </c>
      <c r="E433" s="37" t="s">
        <v>97</v>
      </c>
      <c r="F433" s="37"/>
      <c r="G433" s="38" t="n">
        <f aca="false">G434</f>
        <v>69.1</v>
      </c>
      <c r="H433" s="38"/>
      <c r="I433" s="38" t="n">
        <f aca="false">G433+H433</f>
        <v>69.1</v>
      </c>
    </row>
    <row r="434" customFormat="false" ht="29.25" hidden="false" customHeight="true" outlineLevel="0" collapsed="false">
      <c r="A434" s="36" t="s">
        <v>450</v>
      </c>
      <c r="B434" s="74" t="s">
        <v>508</v>
      </c>
      <c r="C434" s="37" t="s">
        <v>62</v>
      </c>
      <c r="D434" s="37" t="s">
        <v>163</v>
      </c>
      <c r="E434" s="37" t="s">
        <v>99</v>
      </c>
      <c r="F434" s="37"/>
      <c r="G434" s="38" t="n">
        <f aca="false">G435+G436</f>
        <v>69.1</v>
      </c>
      <c r="H434" s="38"/>
      <c r="I434" s="38" t="n">
        <f aca="false">G434+H434</f>
        <v>69.1</v>
      </c>
    </row>
    <row r="435" customFormat="false" ht="45" hidden="false" customHeight="true" outlineLevel="0" collapsed="false">
      <c r="A435" s="40" t="s">
        <v>65</v>
      </c>
      <c r="B435" s="74" t="s">
        <v>508</v>
      </c>
      <c r="C435" s="37" t="s">
        <v>62</v>
      </c>
      <c r="D435" s="37" t="s">
        <v>163</v>
      </c>
      <c r="E435" s="37" t="s">
        <v>99</v>
      </c>
      <c r="F435" s="37" t="s">
        <v>66</v>
      </c>
      <c r="G435" s="38" t="n">
        <v>69.1</v>
      </c>
      <c r="H435" s="38"/>
      <c r="I435" s="38" t="n">
        <f aca="false">G435+H435</f>
        <v>69.1</v>
      </c>
    </row>
    <row r="436" customFormat="false" ht="28.5" hidden="true" customHeight="true" outlineLevel="0" collapsed="false">
      <c r="A436" s="36" t="s">
        <v>130</v>
      </c>
      <c r="B436" s="74" t="s">
        <v>508</v>
      </c>
      <c r="C436" s="37" t="s">
        <v>62</v>
      </c>
      <c r="D436" s="37" t="s">
        <v>163</v>
      </c>
      <c r="E436" s="37" t="s">
        <v>99</v>
      </c>
      <c r="F436" s="37" t="s">
        <v>131</v>
      </c>
      <c r="G436" s="38"/>
      <c r="H436" s="38"/>
      <c r="I436" s="38" t="n">
        <f aca="false">G436+H436</f>
        <v>0</v>
      </c>
    </row>
    <row r="437" customFormat="false" ht="44.25" hidden="false" customHeight="true" outlineLevel="0" collapsed="false">
      <c r="A437" s="35" t="s">
        <v>171</v>
      </c>
      <c r="B437" s="73" t="s">
        <v>508</v>
      </c>
      <c r="C437" s="32" t="s">
        <v>62</v>
      </c>
      <c r="D437" s="32" t="s">
        <v>172</v>
      </c>
      <c r="E437" s="37"/>
      <c r="F437" s="37"/>
      <c r="G437" s="33" t="n">
        <f aca="false">G447+G451+G455+G458+G444+G441+G438</f>
        <v>528</v>
      </c>
      <c r="H437" s="33"/>
      <c r="I437" s="33" t="n">
        <f aca="false">G437+H437</f>
        <v>528</v>
      </c>
    </row>
    <row r="438" customFormat="false" ht="77.25" hidden="false" customHeight="true" outlineLevel="0" collapsed="false">
      <c r="A438" s="36" t="s">
        <v>517</v>
      </c>
      <c r="B438" s="74" t="s">
        <v>508</v>
      </c>
      <c r="C438" s="37" t="s">
        <v>62</v>
      </c>
      <c r="D438" s="37" t="s">
        <v>172</v>
      </c>
      <c r="E438" s="37" t="s">
        <v>174</v>
      </c>
      <c r="F438" s="37"/>
      <c r="G438" s="38" t="n">
        <f aca="false">G439</f>
        <v>50</v>
      </c>
      <c r="H438" s="38"/>
      <c r="I438" s="38" t="n">
        <f aca="false">G438+H438</f>
        <v>50</v>
      </c>
    </row>
    <row r="439" customFormat="false" ht="28.5" hidden="false" customHeight="true" outlineLevel="0" collapsed="false">
      <c r="A439" s="46" t="s">
        <v>121</v>
      </c>
      <c r="B439" s="74" t="s">
        <v>508</v>
      </c>
      <c r="C439" s="37" t="s">
        <v>62</v>
      </c>
      <c r="D439" s="37" t="s">
        <v>172</v>
      </c>
      <c r="E439" s="37" t="s">
        <v>175</v>
      </c>
      <c r="F439" s="37"/>
      <c r="G439" s="38" t="n">
        <f aca="false">G440</f>
        <v>50</v>
      </c>
      <c r="H439" s="38"/>
      <c r="I439" s="38" t="n">
        <f aca="false">G439+H439</f>
        <v>50</v>
      </c>
    </row>
    <row r="440" customFormat="false" ht="44.25" hidden="false" customHeight="true" outlineLevel="0" collapsed="false">
      <c r="A440" s="40" t="s">
        <v>65</v>
      </c>
      <c r="B440" s="74" t="s">
        <v>508</v>
      </c>
      <c r="C440" s="37" t="s">
        <v>62</v>
      </c>
      <c r="D440" s="37" t="s">
        <v>172</v>
      </c>
      <c r="E440" s="37" t="s">
        <v>175</v>
      </c>
      <c r="F440" s="37" t="s">
        <v>66</v>
      </c>
      <c r="G440" s="38" t="n">
        <v>50</v>
      </c>
      <c r="H440" s="38"/>
      <c r="I440" s="38" t="n">
        <f aca="false">G440+H440</f>
        <v>50</v>
      </c>
    </row>
    <row r="441" customFormat="false" ht="58.5" hidden="false" customHeight="true" outlineLevel="0" collapsed="false">
      <c r="A441" s="36" t="s">
        <v>176</v>
      </c>
      <c r="B441" s="74" t="s">
        <v>508</v>
      </c>
      <c r="C441" s="37" t="s">
        <v>62</v>
      </c>
      <c r="D441" s="37" t="s">
        <v>172</v>
      </c>
      <c r="E441" s="37" t="s">
        <v>177</v>
      </c>
      <c r="F441" s="37"/>
      <c r="G441" s="38" t="n">
        <f aca="false">G442</f>
        <v>10</v>
      </c>
      <c r="H441" s="38"/>
      <c r="I441" s="38" t="n">
        <f aca="false">G441+H441</f>
        <v>10</v>
      </c>
    </row>
    <row r="442" customFormat="false" ht="28.5" hidden="false" customHeight="true" outlineLevel="0" collapsed="false">
      <c r="A442" s="46" t="s">
        <v>121</v>
      </c>
      <c r="B442" s="74" t="s">
        <v>508</v>
      </c>
      <c r="C442" s="37" t="s">
        <v>62</v>
      </c>
      <c r="D442" s="37" t="s">
        <v>172</v>
      </c>
      <c r="E442" s="37" t="s">
        <v>178</v>
      </c>
      <c r="F442" s="37"/>
      <c r="G442" s="38" t="n">
        <f aca="false">G443</f>
        <v>10</v>
      </c>
      <c r="H442" s="38"/>
      <c r="I442" s="38" t="n">
        <f aca="false">G442+H442</f>
        <v>10</v>
      </c>
    </row>
    <row r="443" customFormat="false" ht="44.25" hidden="false" customHeight="true" outlineLevel="0" collapsed="false">
      <c r="A443" s="40" t="s">
        <v>65</v>
      </c>
      <c r="B443" s="74" t="s">
        <v>508</v>
      </c>
      <c r="C443" s="37" t="s">
        <v>62</v>
      </c>
      <c r="D443" s="37" t="s">
        <v>172</v>
      </c>
      <c r="E443" s="37" t="s">
        <v>178</v>
      </c>
      <c r="F443" s="37" t="s">
        <v>66</v>
      </c>
      <c r="G443" s="38" t="n">
        <v>10</v>
      </c>
      <c r="H443" s="38"/>
      <c r="I443" s="38" t="n">
        <f aca="false">G443+H443</f>
        <v>10</v>
      </c>
    </row>
    <row r="444" customFormat="false" ht="76.5" hidden="false" customHeight="true" outlineLevel="0" collapsed="false">
      <c r="A444" s="36" t="s">
        <v>518</v>
      </c>
      <c r="B444" s="74" t="s">
        <v>508</v>
      </c>
      <c r="C444" s="37" t="s">
        <v>62</v>
      </c>
      <c r="D444" s="37" t="s">
        <v>172</v>
      </c>
      <c r="E444" s="37" t="s">
        <v>180</v>
      </c>
      <c r="F444" s="37"/>
      <c r="G444" s="38" t="n">
        <f aca="false">G445</f>
        <v>20</v>
      </c>
      <c r="H444" s="38"/>
      <c r="I444" s="38" t="n">
        <f aca="false">G444+H444</f>
        <v>20</v>
      </c>
    </row>
    <row r="445" customFormat="false" ht="28.5" hidden="false" customHeight="true" outlineLevel="0" collapsed="false">
      <c r="A445" s="46" t="s">
        <v>121</v>
      </c>
      <c r="B445" s="74" t="s">
        <v>508</v>
      </c>
      <c r="C445" s="37" t="s">
        <v>62</v>
      </c>
      <c r="D445" s="37" t="s">
        <v>172</v>
      </c>
      <c r="E445" s="37" t="s">
        <v>181</v>
      </c>
      <c r="F445" s="37"/>
      <c r="G445" s="38" t="n">
        <f aca="false">G446</f>
        <v>20</v>
      </c>
      <c r="H445" s="38"/>
      <c r="I445" s="38" t="n">
        <f aca="false">G445+H445</f>
        <v>20</v>
      </c>
    </row>
    <row r="446" customFormat="false" ht="44.25" hidden="false" customHeight="true" outlineLevel="0" collapsed="false">
      <c r="A446" s="40" t="s">
        <v>65</v>
      </c>
      <c r="B446" s="74" t="s">
        <v>508</v>
      </c>
      <c r="C446" s="37" t="s">
        <v>62</v>
      </c>
      <c r="D446" s="37" t="s">
        <v>172</v>
      </c>
      <c r="E446" s="37" t="s">
        <v>181</v>
      </c>
      <c r="F446" s="37" t="s">
        <v>66</v>
      </c>
      <c r="G446" s="38" t="n">
        <v>20</v>
      </c>
      <c r="H446" s="38"/>
      <c r="I446" s="38" t="n">
        <f aca="false">G446+H446</f>
        <v>20</v>
      </c>
    </row>
    <row r="447" customFormat="false" ht="59.25" hidden="false" customHeight="true" outlineLevel="0" collapsed="false">
      <c r="A447" s="36" t="s">
        <v>519</v>
      </c>
      <c r="B447" s="74" t="s">
        <v>508</v>
      </c>
      <c r="C447" s="37" t="s">
        <v>62</v>
      </c>
      <c r="D447" s="37" t="s">
        <v>172</v>
      </c>
      <c r="E447" s="37" t="s">
        <v>183</v>
      </c>
      <c r="F447" s="37"/>
      <c r="G447" s="38" t="n">
        <f aca="false">G448</f>
        <v>250</v>
      </c>
      <c r="H447" s="38"/>
      <c r="I447" s="38" t="n">
        <f aca="false">G447+H447</f>
        <v>250</v>
      </c>
    </row>
    <row r="448" customFormat="false" ht="27" hidden="false" customHeight="true" outlineLevel="0" collapsed="false">
      <c r="A448" s="46" t="s">
        <v>121</v>
      </c>
      <c r="B448" s="74" t="s">
        <v>508</v>
      </c>
      <c r="C448" s="37" t="s">
        <v>62</v>
      </c>
      <c r="D448" s="37" t="s">
        <v>172</v>
      </c>
      <c r="E448" s="37" t="s">
        <v>184</v>
      </c>
      <c r="F448" s="37"/>
      <c r="G448" s="38" t="n">
        <f aca="false">G449+G450</f>
        <v>250</v>
      </c>
      <c r="H448" s="38"/>
      <c r="I448" s="38" t="n">
        <f aca="false">G448+H448</f>
        <v>250</v>
      </c>
    </row>
    <row r="449" customFormat="false" ht="43.5" hidden="false" customHeight="true" outlineLevel="0" collapsed="false">
      <c r="A449" s="40" t="s">
        <v>65</v>
      </c>
      <c r="B449" s="74" t="s">
        <v>508</v>
      </c>
      <c r="C449" s="37" t="s">
        <v>62</v>
      </c>
      <c r="D449" s="37" t="s">
        <v>172</v>
      </c>
      <c r="E449" s="37" t="s">
        <v>184</v>
      </c>
      <c r="F449" s="37" t="s">
        <v>66</v>
      </c>
      <c r="G449" s="38" t="n">
        <v>100</v>
      </c>
      <c r="H449" s="38"/>
      <c r="I449" s="38" t="n">
        <f aca="false">G449+H449</f>
        <v>100</v>
      </c>
    </row>
    <row r="450" customFormat="false" ht="15.75" hidden="false" customHeight="true" outlineLevel="0" collapsed="false">
      <c r="A450" s="36" t="s">
        <v>117</v>
      </c>
      <c r="B450" s="74" t="s">
        <v>508</v>
      </c>
      <c r="C450" s="37" t="s">
        <v>62</v>
      </c>
      <c r="D450" s="37" t="s">
        <v>172</v>
      </c>
      <c r="E450" s="37" t="s">
        <v>184</v>
      </c>
      <c r="F450" s="37" t="s">
        <v>118</v>
      </c>
      <c r="G450" s="38" t="n">
        <v>150</v>
      </c>
      <c r="H450" s="38"/>
      <c r="I450" s="38" t="n">
        <f aca="false">G450+H450</f>
        <v>150</v>
      </c>
    </row>
    <row r="451" customFormat="false" ht="60" hidden="false" customHeight="true" outlineLevel="0" collapsed="false">
      <c r="A451" s="36" t="s">
        <v>185</v>
      </c>
      <c r="B451" s="74" t="s">
        <v>508</v>
      </c>
      <c r="C451" s="37" t="s">
        <v>62</v>
      </c>
      <c r="D451" s="37" t="s">
        <v>172</v>
      </c>
      <c r="E451" s="37" t="s">
        <v>186</v>
      </c>
      <c r="F451" s="37"/>
      <c r="G451" s="38" t="n">
        <f aca="false">G452</f>
        <v>30</v>
      </c>
      <c r="H451" s="38"/>
      <c r="I451" s="38" t="n">
        <f aca="false">G451+H451</f>
        <v>30</v>
      </c>
    </row>
    <row r="452" customFormat="false" ht="28.5" hidden="false" customHeight="true" outlineLevel="0" collapsed="false">
      <c r="A452" s="46" t="s">
        <v>121</v>
      </c>
      <c r="B452" s="74" t="s">
        <v>508</v>
      </c>
      <c r="C452" s="37" t="s">
        <v>62</v>
      </c>
      <c r="D452" s="37" t="s">
        <v>172</v>
      </c>
      <c r="E452" s="37" t="s">
        <v>187</v>
      </c>
      <c r="F452" s="37"/>
      <c r="G452" s="38" t="n">
        <f aca="false">G453+G454</f>
        <v>30</v>
      </c>
      <c r="H452" s="38"/>
      <c r="I452" s="38" t="n">
        <f aca="false">G452+H452</f>
        <v>30</v>
      </c>
    </row>
    <row r="453" customFormat="false" ht="44.25" hidden="false" customHeight="true" outlineLevel="0" collapsed="false">
      <c r="A453" s="40" t="s">
        <v>65</v>
      </c>
      <c r="B453" s="74" t="s">
        <v>508</v>
      </c>
      <c r="C453" s="37" t="s">
        <v>62</v>
      </c>
      <c r="D453" s="37" t="s">
        <v>172</v>
      </c>
      <c r="E453" s="37" t="s">
        <v>187</v>
      </c>
      <c r="F453" s="37" t="s">
        <v>66</v>
      </c>
      <c r="G453" s="38" t="n">
        <v>30</v>
      </c>
      <c r="H453" s="38"/>
      <c r="I453" s="38" t="n">
        <f aca="false">G453+H453</f>
        <v>30</v>
      </c>
    </row>
    <row r="454" customFormat="false" ht="30" hidden="true" customHeight="true" outlineLevel="0" collapsed="false">
      <c r="A454" s="36" t="s">
        <v>130</v>
      </c>
      <c r="B454" s="74" t="s">
        <v>508</v>
      </c>
      <c r="C454" s="37" t="s">
        <v>62</v>
      </c>
      <c r="D454" s="37" t="s">
        <v>172</v>
      </c>
      <c r="E454" s="37" t="s">
        <v>187</v>
      </c>
      <c r="F454" s="37" t="s">
        <v>131</v>
      </c>
      <c r="G454" s="38"/>
      <c r="H454" s="38"/>
      <c r="I454" s="38" t="n">
        <f aca="false">G454+H454</f>
        <v>0</v>
      </c>
    </row>
    <row r="455" customFormat="false" ht="44.25" hidden="false" customHeight="true" outlineLevel="0" collapsed="false">
      <c r="A455" s="36" t="s">
        <v>520</v>
      </c>
      <c r="B455" s="74" t="s">
        <v>508</v>
      </c>
      <c r="C455" s="37" t="s">
        <v>62</v>
      </c>
      <c r="D455" s="37" t="s">
        <v>172</v>
      </c>
      <c r="E455" s="37" t="s">
        <v>189</v>
      </c>
      <c r="F455" s="37"/>
      <c r="G455" s="38" t="n">
        <f aca="false">G456</f>
        <v>150</v>
      </c>
      <c r="H455" s="38"/>
      <c r="I455" s="38" t="n">
        <f aca="false">G455+H455</f>
        <v>150</v>
      </c>
    </row>
    <row r="456" customFormat="false" ht="28.5" hidden="false" customHeight="true" outlineLevel="0" collapsed="false">
      <c r="A456" s="46" t="s">
        <v>121</v>
      </c>
      <c r="B456" s="74" t="s">
        <v>508</v>
      </c>
      <c r="C456" s="37" t="s">
        <v>62</v>
      </c>
      <c r="D456" s="37" t="s">
        <v>172</v>
      </c>
      <c r="E456" s="37" t="s">
        <v>190</v>
      </c>
      <c r="F456" s="37"/>
      <c r="G456" s="38" t="n">
        <f aca="false">G457</f>
        <v>150</v>
      </c>
      <c r="H456" s="38"/>
      <c r="I456" s="38" t="n">
        <f aca="false">G456+H456</f>
        <v>150</v>
      </c>
    </row>
    <row r="457" customFormat="false" ht="44.25" hidden="false" customHeight="true" outlineLevel="0" collapsed="false">
      <c r="A457" s="40" t="s">
        <v>65</v>
      </c>
      <c r="B457" s="74" t="s">
        <v>508</v>
      </c>
      <c r="C457" s="37" t="s">
        <v>62</v>
      </c>
      <c r="D457" s="37" t="s">
        <v>172</v>
      </c>
      <c r="E457" s="37" t="s">
        <v>190</v>
      </c>
      <c r="F457" s="37" t="s">
        <v>66</v>
      </c>
      <c r="G457" s="38" t="n">
        <v>150</v>
      </c>
      <c r="H457" s="38"/>
      <c r="I457" s="38" t="n">
        <f aca="false">G457+H457</f>
        <v>150</v>
      </c>
    </row>
    <row r="458" customFormat="false" ht="75" hidden="false" customHeight="true" outlineLevel="0" collapsed="false">
      <c r="A458" s="36" t="s">
        <v>521</v>
      </c>
      <c r="B458" s="74" t="s">
        <v>508</v>
      </c>
      <c r="C458" s="37" t="s">
        <v>62</v>
      </c>
      <c r="D458" s="37" t="s">
        <v>172</v>
      </c>
      <c r="E458" s="37" t="s">
        <v>133</v>
      </c>
      <c r="F458" s="37"/>
      <c r="G458" s="38" t="n">
        <f aca="false">G459</f>
        <v>18</v>
      </c>
      <c r="H458" s="38"/>
      <c r="I458" s="38" t="n">
        <f aca="false">G458+H458</f>
        <v>18</v>
      </c>
    </row>
    <row r="459" customFormat="false" ht="28.5" hidden="false" customHeight="true" outlineLevel="0" collapsed="false">
      <c r="A459" s="46" t="s">
        <v>121</v>
      </c>
      <c r="B459" s="74" t="s">
        <v>508</v>
      </c>
      <c r="C459" s="37" t="s">
        <v>62</v>
      </c>
      <c r="D459" s="37" t="s">
        <v>172</v>
      </c>
      <c r="E459" s="37" t="s">
        <v>134</v>
      </c>
      <c r="F459" s="37"/>
      <c r="G459" s="38" t="n">
        <f aca="false">G460</f>
        <v>18</v>
      </c>
      <c r="H459" s="38"/>
      <c r="I459" s="38" t="n">
        <f aca="false">G459+H459</f>
        <v>18</v>
      </c>
    </row>
    <row r="460" customFormat="false" ht="44.25" hidden="false" customHeight="true" outlineLevel="0" collapsed="false">
      <c r="A460" s="40" t="s">
        <v>65</v>
      </c>
      <c r="B460" s="74" t="s">
        <v>508</v>
      </c>
      <c r="C460" s="37" t="s">
        <v>62</v>
      </c>
      <c r="D460" s="37" t="s">
        <v>172</v>
      </c>
      <c r="E460" s="37" t="s">
        <v>134</v>
      </c>
      <c r="F460" s="37" t="s">
        <v>66</v>
      </c>
      <c r="G460" s="38" t="n">
        <v>18</v>
      </c>
      <c r="H460" s="38"/>
      <c r="I460" s="38" t="n">
        <f aca="false">G460+H460</f>
        <v>18</v>
      </c>
    </row>
    <row r="461" customFormat="false" ht="14.25" hidden="false" customHeight="true" outlineLevel="0" collapsed="false">
      <c r="A461" s="35" t="s">
        <v>192</v>
      </c>
      <c r="B461" s="73" t="s">
        <v>508</v>
      </c>
      <c r="C461" s="32" t="s">
        <v>68</v>
      </c>
      <c r="D461" s="32"/>
      <c r="E461" s="32"/>
      <c r="F461" s="32"/>
      <c r="G461" s="33" t="n">
        <f aca="false">G503+G479+G466+G475+G462</f>
        <v>12338.3</v>
      </c>
      <c r="H461" s="33" t="n">
        <f aca="false">H503+H479+H466+H475</f>
        <v>10946</v>
      </c>
      <c r="I461" s="33" t="n">
        <f aca="false">G461+H461</f>
        <v>23284.3</v>
      </c>
    </row>
    <row r="462" customFormat="false" ht="14.25" hidden="true" customHeight="true" outlineLevel="0" collapsed="false">
      <c r="A462" s="35" t="s">
        <v>193</v>
      </c>
      <c r="B462" s="73" t="s">
        <v>467</v>
      </c>
      <c r="C462" s="32" t="s">
        <v>68</v>
      </c>
      <c r="D462" s="32" t="s">
        <v>50</v>
      </c>
      <c r="E462" s="32"/>
      <c r="F462" s="42"/>
      <c r="G462" s="33" t="n">
        <f aca="false">G463</f>
        <v>0</v>
      </c>
      <c r="H462" s="33"/>
      <c r="I462" s="33" t="n">
        <f aca="false">G462+H462</f>
        <v>0</v>
      </c>
    </row>
    <row r="463" customFormat="false" ht="44.25" hidden="true" customHeight="true" outlineLevel="0" collapsed="false">
      <c r="A463" s="46" t="s">
        <v>349</v>
      </c>
      <c r="B463" s="74" t="s">
        <v>508</v>
      </c>
      <c r="C463" s="37" t="s">
        <v>68</v>
      </c>
      <c r="D463" s="37" t="s">
        <v>50</v>
      </c>
      <c r="E463" s="37" t="s">
        <v>196</v>
      </c>
      <c r="F463" s="37"/>
      <c r="G463" s="38" t="n">
        <f aca="false">G464</f>
        <v>0</v>
      </c>
      <c r="H463" s="38"/>
      <c r="I463" s="38" t="n">
        <f aca="false">G463+H463</f>
        <v>0</v>
      </c>
    </row>
    <row r="464" customFormat="false" ht="28.15" hidden="true" customHeight="true" outlineLevel="0" collapsed="false">
      <c r="A464" s="46" t="s">
        <v>121</v>
      </c>
      <c r="B464" s="74" t="s">
        <v>508</v>
      </c>
      <c r="C464" s="37" t="s">
        <v>68</v>
      </c>
      <c r="D464" s="37" t="s">
        <v>50</v>
      </c>
      <c r="E464" s="37" t="s">
        <v>197</v>
      </c>
      <c r="F464" s="37"/>
      <c r="G464" s="38" t="n">
        <f aca="false">G465</f>
        <v>0</v>
      </c>
      <c r="H464" s="38"/>
      <c r="I464" s="38" t="n">
        <f aca="false">G464+H464</f>
        <v>0</v>
      </c>
    </row>
    <row r="465" customFormat="false" ht="75" hidden="true" customHeight="true" outlineLevel="0" collapsed="false">
      <c r="A465" s="36" t="s">
        <v>482</v>
      </c>
      <c r="B465" s="74" t="s">
        <v>508</v>
      </c>
      <c r="C465" s="37" t="s">
        <v>68</v>
      </c>
      <c r="D465" s="37" t="s">
        <v>50</v>
      </c>
      <c r="E465" s="37" t="s">
        <v>197</v>
      </c>
      <c r="F465" s="37" t="s">
        <v>60</v>
      </c>
      <c r="G465" s="38"/>
      <c r="H465" s="38"/>
      <c r="I465" s="38" t="n">
        <f aca="false">G465+H465</f>
        <v>0</v>
      </c>
    </row>
    <row r="466" customFormat="false" ht="12.75" hidden="false" customHeight="true" outlineLevel="0" collapsed="false">
      <c r="A466" s="35" t="s">
        <v>198</v>
      </c>
      <c r="B466" s="73" t="s">
        <v>508</v>
      </c>
      <c r="C466" s="32" t="s">
        <v>68</v>
      </c>
      <c r="D466" s="32" t="s">
        <v>78</v>
      </c>
      <c r="E466" s="32"/>
      <c r="F466" s="32"/>
      <c r="G466" s="33" t="n">
        <f aca="false">G471+G467</f>
        <v>20</v>
      </c>
      <c r="H466" s="33" t="n">
        <f aca="false">H471</f>
        <v>0</v>
      </c>
      <c r="I466" s="33" t="n">
        <f aca="false">G466+H466</f>
        <v>20</v>
      </c>
    </row>
    <row r="467" customFormat="false" ht="108.75" hidden="false" customHeight="true" outlineLevel="0" collapsed="false">
      <c r="A467" s="36" t="s">
        <v>522</v>
      </c>
      <c r="B467" s="74" t="s">
        <v>508</v>
      </c>
      <c r="C467" s="37" t="s">
        <v>68</v>
      </c>
      <c r="D467" s="37" t="s">
        <v>78</v>
      </c>
      <c r="E467" s="37" t="s">
        <v>200</v>
      </c>
      <c r="F467" s="44"/>
      <c r="G467" s="38" t="n">
        <f aca="false">G468</f>
        <v>20</v>
      </c>
      <c r="H467" s="38" t="n">
        <f aca="false">H468</f>
        <v>0</v>
      </c>
      <c r="I467" s="38" t="n">
        <f aca="false">G467+H467</f>
        <v>20</v>
      </c>
    </row>
    <row r="468" customFormat="false" ht="29.25" hidden="false" customHeight="true" outlineLevel="0" collapsed="false">
      <c r="A468" s="46" t="s">
        <v>121</v>
      </c>
      <c r="B468" s="74" t="s">
        <v>508</v>
      </c>
      <c r="C468" s="37" t="s">
        <v>68</v>
      </c>
      <c r="D468" s="37" t="s">
        <v>78</v>
      </c>
      <c r="E468" s="37" t="s">
        <v>201</v>
      </c>
      <c r="F468" s="44"/>
      <c r="G468" s="38" t="n">
        <f aca="false">G469+G470</f>
        <v>20</v>
      </c>
      <c r="H468" s="38" t="n">
        <f aca="false">H469</f>
        <v>0</v>
      </c>
      <c r="I468" s="38" t="n">
        <f aca="false">G468+H468</f>
        <v>20</v>
      </c>
    </row>
    <row r="469" customFormat="false" ht="43.5" hidden="false" customHeight="true" outlineLevel="0" collapsed="false">
      <c r="A469" s="40" t="s">
        <v>65</v>
      </c>
      <c r="B469" s="74" t="s">
        <v>508</v>
      </c>
      <c r="C469" s="37" t="s">
        <v>68</v>
      </c>
      <c r="D469" s="37" t="s">
        <v>78</v>
      </c>
      <c r="E469" s="37" t="s">
        <v>201</v>
      </c>
      <c r="F469" s="44" t="s">
        <v>66</v>
      </c>
      <c r="G469" s="38" t="n">
        <v>10</v>
      </c>
      <c r="H469" s="38"/>
      <c r="I469" s="38" t="n">
        <f aca="false">G469+H469</f>
        <v>10</v>
      </c>
    </row>
    <row r="470" customFormat="false" ht="30.75" hidden="false" customHeight="true" outlineLevel="0" collapsed="false">
      <c r="A470" s="36" t="s">
        <v>130</v>
      </c>
      <c r="B470" s="74" t="s">
        <v>508</v>
      </c>
      <c r="C470" s="37" t="s">
        <v>68</v>
      </c>
      <c r="D470" s="37" t="s">
        <v>78</v>
      </c>
      <c r="E470" s="37" t="s">
        <v>201</v>
      </c>
      <c r="F470" s="44" t="s">
        <v>131</v>
      </c>
      <c r="G470" s="38" t="n">
        <v>10</v>
      </c>
      <c r="H470" s="38"/>
      <c r="I470" s="38" t="n">
        <f aca="false">G470+H470</f>
        <v>10</v>
      </c>
    </row>
    <row r="471" customFormat="false" ht="28.5" hidden="true" customHeight="true" outlineLevel="0" collapsed="false">
      <c r="A471" s="36" t="s">
        <v>202</v>
      </c>
      <c r="B471" s="74" t="s">
        <v>508</v>
      </c>
      <c r="C471" s="37" t="s">
        <v>68</v>
      </c>
      <c r="D471" s="37" t="s">
        <v>78</v>
      </c>
      <c r="E471" s="37" t="s">
        <v>203</v>
      </c>
      <c r="F471" s="32"/>
      <c r="G471" s="33"/>
      <c r="H471" s="38" t="n">
        <f aca="false">H472</f>
        <v>0</v>
      </c>
      <c r="I471" s="38" t="n">
        <f aca="false">G471+H471</f>
        <v>0</v>
      </c>
    </row>
    <row r="472" customFormat="false" ht="27.75" hidden="true" customHeight="true" outlineLevel="0" collapsed="false">
      <c r="A472" s="36" t="s">
        <v>204</v>
      </c>
      <c r="B472" s="74" t="s">
        <v>508</v>
      </c>
      <c r="C472" s="37" t="s">
        <v>68</v>
      </c>
      <c r="D472" s="37" t="s">
        <v>78</v>
      </c>
      <c r="E472" s="37" t="s">
        <v>205</v>
      </c>
      <c r="F472" s="37"/>
      <c r="G472" s="38"/>
      <c r="H472" s="38" t="n">
        <f aca="false">H473</f>
        <v>0</v>
      </c>
      <c r="I472" s="38" t="n">
        <f aca="false">G472+H472</f>
        <v>0</v>
      </c>
    </row>
    <row r="473" customFormat="false" ht="28.5" hidden="true" customHeight="true" outlineLevel="0" collapsed="false">
      <c r="A473" s="36" t="s">
        <v>206</v>
      </c>
      <c r="B473" s="74" t="s">
        <v>508</v>
      </c>
      <c r="C473" s="37" t="s">
        <v>68</v>
      </c>
      <c r="D473" s="37" t="s">
        <v>78</v>
      </c>
      <c r="E473" s="37" t="s">
        <v>207</v>
      </c>
      <c r="F473" s="37"/>
      <c r="G473" s="38"/>
      <c r="H473" s="38" t="n">
        <f aca="false">H474</f>
        <v>0</v>
      </c>
      <c r="I473" s="38" t="n">
        <f aca="false">G473+H473</f>
        <v>0</v>
      </c>
    </row>
    <row r="474" customFormat="false" ht="42.75" hidden="true" customHeight="true" outlineLevel="0" collapsed="false">
      <c r="A474" s="40" t="s">
        <v>65</v>
      </c>
      <c r="B474" s="74" t="s">
        <v>508</v>
      </c>
      <c r="C474" s="37" t="s">
        <v>68</v>
      </c>
      <c r="D474" s="37" t="s">
        <v>78</v>
      </c>
      <c r="E474" s="37" t="s">
        <v>207</v>
      </c>
      <c r="F474" s="37" t="s">
        <v>66</v>
      </c>
      <c r="G474" s="38"/>
      <c r="H474" s="38"/>
      <c r="I474" s="38" t="n">
        <f aca="false">G474+H474</f>
        <v>0</v>
      </c>
    </row>
    <row r="475" customFormat="false" ht="13.5" hidden="false" customHeight="true" outlineLevel="0" collapsed="false">
      <c r="A475" s="50" t="s">
        <v>208</v>
      </c>
      <c r="B475" s="73" t="s">
        <v>508</v>
      </c>
      <c r="C475" s="32" t="s">
        <v>68</v>
      </c>
      <c r="D475" s="32" t="s">
        <v>209</v>
      </c>
      <c r="E475" s="32"/>
      <c r="F475" s="32"/>
      <c r="G475" s="33" t="n">
        <f aca="false">G476</f>
        <v>1</v>
      </c>
      <c r="H475" s="33"/>
      <c r="I475" s="33" t="n">
        <f aca="false">G475+H475</f>
        <v>1</v>
      </c>
    </row>
    <row r="476" customFormat="false" ht="61.5" hidden="false" customHeight="true" outlineLevel="0" collapsed="false">
      <c r="A476" s="40" t="s">
        <v>210</v>
      </c>
      <c r="B476" s="74" t="s">
        <v>508</v>
      </c>
      <c r="C476" s="37" t="s">
        <v>68</v>
      </c>
      <c r="D476" s="37" t="s">
        <v>209</v>
      </c>
      <c r="E476" s="37" t="s">
        <v>211</v>
      </c>
      <c r="F476" s="37"/>
      <c r="G476" s="38" t="n">
        <f aca="false">G477</f>
        <v>1</v>
      </c>
      <c r="H476" s="38"/>
      <c r="I476" s="38" t="n">
        <f aca="false">G476+H476</f>
        <v>1</v>
      </c>
    </row>
    <row r="477" customFormat="false" ht="28.5" hidden="false" customHeight="true" outlineLevel="0" collapsed="false">
      <c r="A477" s="40" t="s">
        <v>121</v>
      </c>
      <c r="B477" s="74" t="s">
        <v>508</v>
      </c>
      <c r="C477" s="37" t="s">
        <v>68</v>
      </c>
      <c r="D477" s="37" t="s">
        <v>209</v>
      </c>
      <c r="E477" s="37" t="s">
        <v>212</v>
      </c>
      <c r="F477" s="37"/>
      <c r="G477" s="38" t="n">
        <f aca="false">G478</f>
        <v>1</v>
      </c>
      <c r="H477" s="38"/>
      <c r="I477" s="38" t="n">
        <f aca="false">G477+H477</f>
        <v>1</v>
      </c>
    </row>
    <row r="478" customFormat="false" ht="45" hidden="false" customHeight="true" outlineLevel="0" collapsed="false">
      <c r="A478" s="40" t="s">
        <v>65</v>
      </c>
      <c r="B478" s="74" t="s">
        <v>508</v>
      </c>
      <c r="C478" s="37" t="s">
        <v>68</v>
      </c>
      <c r="D478" s="37" t="s">
        <v>209</v>
      </c>
      <c r="E478" s="37" t="s">
        <v>212</v>
      </c>
      <c r="F478" s="37" t="s">
        <v>66</v>
      </c>
      <c r="G478" s="38" t="n">
        <v>1</v>
      </c>
      <c r="H478" s="38"/>
      <c r="I478" s="38" t="n">
        <f aca="false">G478+H478</f>
        <v>1</v>
      </c>
    </row>
    <row r="479" customFormat="false" ht="27.75" hidden="false" customHeight="true" outlineLevel="0" collapsed="false">
      <c r="A479" s="35" t="s">
        <v>213</v>
      </c>
      <c r="B479" s="73" t="s">
        <v>508</v>
      </c>
      <c r="C479" s="32" t="s">
        <v>68</v>
      </c>
      <c r="D479" s="32" t="s">
        <v>158</v>
      </c>
      <c r="E479" s="32"/>
      <c r="F479" s="32"/>
      <c r="G479" s="33" t="n">
        <f aca="false">G495+G480</f>
        <v>11812.3</v>
      </c>
      <c r="H479" s="33" t="n">
        <f aca="false">H495+H480</f>
        <v>10946</v>
      </c>
      <c r="I479" s="33" t="n">
        <f aca="false">G479+H479</f>
        <v>22758.3</v>
      </c>
    </row>
    <row r="480" customFormat="false" ht="59.25" hidden="false" customHeight="true" outlineLevel="0" collapsed="false">
      <c r="A480" s="36" t="s">
        <v>214</v>
      </c>
      <c r="B480" s="74" t="s">
        <v>508</v>
      </c>
      <c r="C480" s="37" t="s">
        <v>68</v>
      </c>
      <c r="D480" s="37" t="s">
        <v>158</v>
      </c>
      <c r="E480" s="37" t="s">
        <v>215</v>
      </c>
      <c r="F480" s="37"/>
      <c r="G480" s="38" t="n">
        <f aca="false">G481+G487+G483+G485+G489+G491+G493</f>
        <v>7186.8</v>
      </c>
      <c r="H480" s="38" t="n">
        <f aca="false">H481+H487+H483+H485+H489+H491+H493</f>
        <v>10946</v>
      </c>
      <c r="I480" s="38" t="n">
        <f aca="false">G480+H480</f>
        <v>18132.8</v>
      </c>
    </row>
    <row r="481" customFormat="false" ht="27" hidden="false" customHeight="true" outlineLevel="0" collapsed="false">
      <c r="A481" s="46" t="s">
        <v>121</v>
      </c>
      <c r="B481" s="74" t="s">
        <v>508</v>
      </c>
      <c r="C481" s="37" t="s">
        <v>68</v>
      </c>
      <c r="D481" s="37" t="s">
        <v>158</v>
      </c>
      <c r="E481" s="37" t="s">
        <v>216</v>
      </c>
      <c r="F481" s="37"/>
      <c r="G481" s="38" t="n">
        <f aca="false">G482</f>
        <v>7076.2</v>
      </c>
      <c r="H481" s="38" t="n">
        <f aca="false">H482</f>
        <v>0</v>
      </c>
      <c r="I481" s="38" t="n">
        <f aca="false">G481+H481</f>
        <v>7076.2</v>
      </c>
    </row>
    <row r="482" customFormat="false" ht="45.75" hidden="false" customHeight="true" outlineLevel="0" collapsed="false">
      <c r="A482" s="40" t="s">
        <v>65</v>
      </c>
      <c r="B482" s="74" t="s">
        <v>508</v>
      </c>
      <c r="C482" s="37" t="s">
        <v>68</v>
      </c>
      <c r="D482" s="37" t="s">
        <v>158</v>
      </c>
      <c r="E482" s="37" t="s">
        <v>216</v>
      </c>
      <c r="F482" s="37" t="s">
        <v>66</v>
      </c>
      <c r="G482" s="38" t="n">
        <v>7076.2</v>
      </c>
      <c r="H482" s="38"/>
      <c r="I482" s="38" t="n">
        <f aca="false">G482+H482</f>
        <v>7076.2</v>
      </c>
    </row>
    <row r="483" customFormat="false" ht="30" hidden="true" customHeight="true" outlineLevel="0" collapsed="false">
      <c r="A483" s="36" t="s">
        <v>217</v>
      </c>
      <c r="B483" s="74" t="s">
        <v>508</v>
      </c>
      <c r="C483" s="37" t="s">
        <v>68</v>
      </c>
      <c r="D483" s="37" t="s">
        <v>158</v>
      </c>
      <c r="E483" s="37" t="s">
        <v>218</v>
      </c>
      <c r="F483" s="37"/>
      <c r="G483" s="38" t="n">
        <f aca="false">G484</f>
        <v>0</v>
      </c>
      <c r="H483" s="38" t="n">
        <f aca="false">H484</f>
        <v>0</v>
      </c>
      <c r="I483" s="38" t="n">
        <f aca="false">G483+H483</f>
        <v>0</v>
      </c>
    </row>
    <row r="484" customFormat="false" ht="45" hidden="true" customHeight="true" outlineLevel="0" collapsed="false">
      <c r="A484" s="40" t="s">
        <v>65</v>
      </c>
      <c r="B484" s="74" t="s">
        <v>508</v>
      </c>
      <c r="C484" s="37" t="s">
        <v>68</v>
      </c>
      <c r="D484" s="37" t="s">
        <v>158</v>
      </c>
      <c r="E484" s="37" t="s">
        <v>218</v>
      </c>
      <c r="F484" s="37" t="s">
        <v>66</v>
      </c>
      <c r="G484" s="38"/>
      <c r="H484" s="38"/>
      <c r="I484" s="38" t="n">
        <f aca="false">G484+H484</f>
        <v>0</v>
      </c>
    </row>
    <row r="485" customFormat="false" ht="28.5" hidden="true" customHeight="true" outlineLevel="0" collapsed="false">
      <c r="A485" s="36" t="s">
        <v>219</v>
      </c>
      <c r="B485" s="74" t="s">
        <v>508</v>
      </c>
      <c r="C485" s="37" t="s">
        <v>68</v>
      </c>
      <c r="D485" s="37" t="s">
        <v>158</v>
      </c>
      <c r="E485" s="37" t="s">
        <v>220</v>
      </c>
      <c r="F485" s="37"/>
      <c r="G485" s="38" t="n">
        <f aca="false">G486</f>
        <v>0</v>
      </c>
      <c r="H485" s="38" t="n">
        <f aca="false">H486</f>
        <v>0</v>
      </c>
      <c r="I485" s="38" t="n">
        <f aca="false">G485+H485</f>
        <v>0</v>
      </c>
    </row>
    <row r="486" customFormat="false" ht="43.5" hidden="true" customHeight="true" outlineLevel="0" collapsed="false">
      <c r="A486" s="40" t="s">
        <v>65</v>
      </c>
      <c r="B486" s="74" t="s">
        <v>508</v>
      </c>
      <c r="C486" s="37" t="s">
        <v>68</v>
      </c>
      <c r="D486" s="37" t="s">
        <v>158</v>
      </c>
      <c r="E486" s="37" t="s">
        <v>220</v>
      </c>
      <c r="F486" s="37" t="s">
        <v>66</v>
      </c>
      <c r="G486" s="38"/>
      <c r="H486" s="38"/>
      <c r="I486" s="38" t="n">
        <f aca="false">G486+H486</f>
        <v>0</v>
      </c>
    </row>
    <row r="487" customFormat="false" ht="30" hidden="true" customHeight="true" outlineLevel="0" collapsed="false">
      <c r="A487" s="40" t="s">
        <v>221</v>
      </c>
      <c r="B487" s="74" t="s">
        <v>508</v>
      </c>
      <c r="C487" s="37" t="s">
        <v>68</v>
      </c>
      <c r="D487" s="37" t="s">
        <v>158</v>
      </c>
      <c r="E487" s="37" t="s">
        <v>222</v>
      </c>
      <c r="F487" s="37"/>
      <c r="G487" s="38" t="n">
        <f aca="false">G488</f>
        <v>0</v>
      </c>
      <c r="H487" s="38" t="n">
        <f aca="false">H488</f>
        <v>0</v>
      </c>
      <c r="I487" s="38" t="n">
        <f aca="false">G487+H487</f>
        <v>0</v>
      </c>
    </row>
    <row r="488" customFormat="false" ht="45" hidden="true" customHeight="true" outlineLevel="0" collapsed="false">
      <c r="A488" s="40" t="s">
        <v>65</v>
      </c>
      <c r="B488" s="74" t="s">
        <v>508</v>
      </c>
      <c r="C488" s="37" t="s">
        <v>68</v>
      </c>
      <c r="D488" s="37" t="s">
        <v>158</v>
      </c>
      <c r="E488" s="37" t="s">
        <v>222</v>
      </c>
      <c r="F488" s="37" t="s">
        <v>66</v>
      </c>
      <c r="G488" s="38"/>
      <c r="H488" s="38"/>
      <c r="I488" s="38" t="n">
        <f aca="false">G488+H488</f>
        <v>0</v>
      </c>
    </row>
    <row r="489" customFormat="false" ht="45.75" hidden="true" customHeight="true" outlineLevel="0" collapsed="false">
      <c r="A489" s="36" t="s">
        <v>223</v>
      </c>
      <c r="B489" s="74" t="s">
        <v>508</v>
      </c>
      <c r="C489" s="37" t="s">
        <v>68</v>
      </c>
      <c r="D489" s="37" t="s">
        <v>158</v>
      </c>
      <c r="E489" s="37" t="s">
        <v>224</v>
      </c>
      <c r="F489" s="37"/>
      <c r="G489" s="38" t="n">
        <f aca="false">G490</f>
        <v>0</v>
      </c>
      <c r="H489" s="38" t="n">
        <f aca="false">H490</f>
        <v>0</v>
      </c>
      <c r="I489" s="38" t="n">
        <f aca="false">G489+H489</f>
        <v>0</v>
      </c>
    </row>
    <row r="490" customFormat="false" ht="45" hidden="true" customHeight="true" outlineLevel="0" collapsed="false">
      <c r="A490" s="40" t="s">
        <v>65</v>
      </c>
      <c r="B490" s="74" t="s">
        <v>508</v>
      </c>
      <c r="C490" s="37" t="s">
        <v>68</v>
      </c>
      <c r="D490" s="37" t="s">
        <v>158</v>
      </c>
      <c r="E490" s="37" t="s">
        <v>224</v>
      </c>
      <c r="F490" s="37" t="s">
        <v>66</v>
      </c>
      <c r="G490" s="38"/>
      <c r="H490" s="38"/>
      <c r="I490" s="38" t="n">
        <f aca="false">G490+H490</f>
        <v>0</v>
      </c>
    </row>
    <row r="491" customFormat="false" ht="29.25" hidden="true" customHeight="true" outlineLevel="0" collapsed="false">
      <c r="A491" s="40" t="s">
        <v>225</v>
      </c>
      <c r="B491" s="74" t="s">
        <v>508</v>
      </c>
      <c r="C491" s="37" t="s">
        <v>68</v>
      </c>
      <c r="D491" s="37" t="s">
        <v>158</v>
      </c>
      <c r="E491" s="37" t="s">
        <v>226</v>
      </c>
      <c r="F491" s="37"/>
      <c r="G491" s="38" t="n">
        <f aca="false">G492</f>
        <v>0</v>
      </c>
      <c r="H491" s="38" t="n">
        <f aca="false">H492</f>
        <v>0</v>
      </c>
      <c r="I491" s="38" t="n">
        <f aca="false">G491+H491</f>
        <v>0</v>
      </c>
    </row>
    <row r="492" customFormat="false" ht="45" hidden="true" customHeight="true" outlineLevel="0" collapsed="false">
      <c r="A492" s="40" t="s">
        <v>65</v>
      </c>
      <c r="B492" s="74" t="s">
        <v>508</v>
      </c>
      <c r="C492" s="37" t="s">
        <v>68</v>
      </c>
      <c r="D492" s="37" t="s">
        <v>158</v>
      </c>
      <c r="E492" s="37" t="s">
        <v>226</v>
      </c>
      <c r="F492" s="37" t="s">
        <v>66</v>
      </c>
      <c r="G492" s="38"/>
      <c r="H492" s="38"/>
      <c r="I492" s="38" t="n">
        <f aca="false">G492+H492</f>
        <v>0</v>
      </c>
    </row>
    <row r="493" customFormat="false" ht="45" hidden="false" customHeight="true" outlineLevel="0" collapsed="false">
      <c r="A493" s="36" t="s">
        <v>227</v>
      </c>
      <c r="B493" s="74" t="s">
        <v>508</v>
      </c>
      <c r="C493" s="37" t="s">
        <v>68</v>
      </c>
      <c r="D493" s="37" t="s">
        <v>158</v>
      </c>
      <c r="E493" s="37" t="s">
        <v>228</v>
      </c>
      <c r="F493" s="37"/>
      <c r="G493" s="38" t="n">
        <f aca="false">G494</f>
        <v>110.6</v>
      </c>
      <c r="H493" s="38" t="n">
        <f aca="false">H494</f>
        <v>10946</v>
      </c>
      <c r="I493" s="38" t="n">
        <f aca="false">G493+H493</f>
        <v>11056.6</v>
      </c>
    </row>
    <row r="494" customFormat="false" ht="45" hidden="false" customHeight="true" outlineLevel="0" collapsed="false">
      <c r="A494" s="40" t="s">
        <v>65</v>
      </c>
      <c r="B494" s="74" t="s">
        <v>508</v>
      </c>
      <c r="C494" s="37" t="s">
        <v>68</v>
      </c>
      <c r="D494" s="37" t="s">
        <v>158</v>
      </c>
      <c r="E494" s="37" t="s">
        <v>228</v>
      </c>
      <c r="F494" s="37" t="s">
        <v>66</v>
      </c>
      <c r="G494" s="38" t="n">
        <v>110.6</v>
      </c>
      <c r="H494" s="38" t="n">
        <v>10946</v>
      </c>
      <c r="I494" s="38" t="n">
        <f aca="false">G494+H494</f>
        <v>11056.6</v>
      </c>
    </row>
    <row r="495" customFormat="false" ht="27.75" hidden="false" customHeight="true" outlineLevel="0" collapsed="false">
      <c r="A495" s="36" t="s">
        <v>202</v>
      </c>
      <c r="B495" s="74" t="s">
        <v>508</v>
      </c>
      <c r="C495" s="37" t="s">
        <v>68</v>
      </c>
      <c r="D495" s="37" t="s">
        <v>158</v>
      </c>
      <c r="E495" s="37" t="s">
        <v>203</v>
      </c>
      <c r="F495" s="37"/>
      <c r="G495" s="38" t="n">
        <f aca="false">G496</f>
        <v>4625.5</v>
      </c>
      <c r="H495" s="38" t="n">
        <f aca="false">H496</f>
        <v>0</v>
      </c>
      <c r="I495" s="38" t="n">
        <f aca="false">G495+H495</f>
        <v>4625.5</v>
      </c>
    </row>
    <row r="496" customFormat="false" ht="28.5" hidden="false" customHeight="true" outlineLevel="0" collapsed="false">
      <c r="A496" s="39" t="s">
        <v>229</v>
      </c>
      <c r="B496" s="74" t="s">
        <v>508</v>
      </c>
      <c r="C496" s="37" t="s">
        <v>68</v>
      </c>
      <c r="D496" s="37" t="s">
        <v>158</v>
      </c>
      <c r="E496" s="37" t="s">
        <v>230</v>
      </c>
      <c r="F496" s="37"/>
      <c r="G496" s="38" t="n">
        <f aca="false">G499+G501+G497</f>
        <v>4625.5</v>
      </c>
      <c r="H496" s="38" t="n">
        <f aca="false">H499+H501</f>
        <v>0</v>
      </c>
      <c r="I496" s="38" t="n">
        <f aca="false">G496+H496</f>
        <v>4625.5</v>
      </c>
    </row>
    <row r="497" customFormat="false" ht="44.25" hidden="false" customHeight="true" outlineLevel="0" collapsed="false">
      <c r="A497" s="39" t="s">
        <v>231</v>
      </c>
      <c r="B497" s="74" t="s">
        <v>508</v>
      </c>
      <c r="C497" s="37" t="s">
        <v>68</v>
      </c>
      <c r="D497" s="37" t="s">
        <v>158</v>
      </c>
      <c r="E497" s="37" t="s">
        <v>232</v>
      </c>
      <c r="F497" s="37"/>
      <c r="G497" s="38" t="n">
        <f aca="false">G498</f>
        <v>4314.4</v>
      </c>
      <c r="H497" s="38"/>
      <c r="I497" s="38" t="n">
        <f aca="false">G497+H497</f>
        <v>4314.4</v>
      </c>
    </row>
    <row r="498" customFormat="false" ht="14.25" hidden="false" customHeight="true" outlineLevel="0" collapsed="false">
      <c r="A498" s="36" t="s">
        <v>117</v>
      </c>
      <c r="B498" s="74" t="s">
        <v>508</v>
      </c>
      <c r="C498" s="37" t="s">
        <v>68</v>
      </c>
      <c r="D498" s="37" t="s">
        <v>158</v>
      </c>
      <c r="E498" s="37" t="s">
        <v>232</v>
      </c>
      <c r="F498" s="37" t="s">
        <v>118</v>
      </c>
      <c r="G498" s="38" t="n">
        <v>4314.4</v>
      </c>
      <c r="H498" s="38"/>
      <c r="I498" s="38" t="n">
        <f aca="false">G498+H498</f>
        <v>4314.4</v>
      </c>
    </row>
    <row r="499" customFormat="false" ht="59.25" hidden="false" customHeight="true" outlineLevel="0" collapsed="false">
      <c r="A499" s="39" t="s">
        <v>233</v>
      </c>
      <c r="B499" s="74" t="s">
        <v>508</v>
      </c>
      <c r="C499" s="37" t="s">
        <v>68</v>
      </c>
      <c r="D499" s="37" t="s">
        <v>158</v>
      </c>
      <c r="E499" s="41" t="s">
        <v>234</v>
      </c>
      <c r="F499" s="37"/>
      <c r="G499" s="38" t="n">
        <f aca="false">G500</f>
        <v>311.1</v>
      </c>
      <c r="H499" s="38"/>
      <c r="I499" s="38" t="n">
        <f aca="false">G499+H499</f>
        <v>311.1</v>
      </c>
    </row>
    <row r="500" customFormat="false" ht="45" hidden="false" customHeight="true" outlineLevel="0" collapsed="false">
      <c r="A500" s="40" t="s">
        <v>65</v>
      </c>
      <c r="B500" s="74" t="s">
        <v>508</v>
      </c>
      <c r="C500" s="37" t="s">
        <v>68</v>
      </c>
      <c r="D500" s="37" t="s">
        <v>158</v>
      </c>
      <c r="E500" s="41" t="s">
        <v>234</v>
      </c>
      <c r="F500" s="37" t="s">
        <v>66</v>
      </c>
      <c r="G500" s="38" t="n">
        <v>311.1</v>
      </c>
      <c r="H500" s="38"/>
      <c r="I500" s="38" t="n">
        <f aca="false">G500+H500</f>
        <v>311.1</v>
      </c>
    </row>
    <row r="501" customFormat="false" ht="59.25" hidden="true" customHeight="true" outlineLevel="0" collapsed="false">
      <c r="A501" s="36" t="s">
        <v>227</v>
      </c>
      <c r="B501" s="74" t="s">
        <v>508</v>
      </c>
      <c r="C501" s="37" t="s">
        <v>68</v>
      </c>
      <c r="D501" s="37" t="s">
        <v>158</v>
      </c>
      <c r="E501" s="37" t="s">
        <v>235</v>
      </c>
      <c r="F501" s="37"/>
      <c r="G501" s="38" t="n">
        <f aca="false">G502</f>
        <v>0</v>
      </c>
      <c r="H501" s="38" t="n">
        <f aca="false">H502</f>
        <v>0</v>
      </c>
      <c r="I501" s="38" t="n">
        <f aca="false">G501+H501</f>
        <v>0</v>
      </c>
    </row>
    <row r="502" customFormat="false" ht="43.5" hidden="true" customHeight="true" outlineLevel="0" collapsed="false">
      <c r="A502" s="40" t="s">
        <v>65</v>
      </c>
      <c r="B502" s="74" t="s">
        <v>508</v>
      </c>
      <c r="C502" s="37" t="s">
        <v>68</v>
      </c>
      <c r="D502" s="37" t="s">
        <v>158</v>
      </c>
      <c r="E502" s="37" t="s">
        <v>235</v>
      </c>
      <c r="F502" s="37" t="s">
        <v>66</v>
      </c>
      <c r="G502" s="38"/>
      <c r="H502" s="38"/>
      <c r="I502" s="38" t="n">
        <f aca="false">G502+H502</f>
        <v>0</v>
      </c>
    </row>
    <row r="503" s="80" customFormat="true" ht="30" hidden="false" customHeight="true" outlineLevel="0" collapsed="false">
      <c r="A503" s="35" t="s">
        <v>236</v>
      </c>
      <c r="B503" s="73" t="s">
        <v>508</v>
      </c>
      <c r="C503" s="32" t="s">
        <v>68</v>
      </c>
      <c r="D503" s="32" t="s">
        <v>237</v>
      </c>
      <c r="E503" s="32"/>
      <c r="F503" s="32"/>
      <c r="G503" s="33" t="n">
        <f aca="false">G504+G510+G507</f>
        <v>505</v>
      </c>
      <c r="H503" s="33" t="n">
        <f aca="false">H504</f>
        <v>0</v>
      </c>
      <c r="I503" s="33" t="n">
        <f aca="false">G503+H503</f>
        <v>505</v>
      </c>
    </row>
    <row r="504" customFormat="false" ht="58.5" hidden="false" customHeight="true" outlineLevel="0" collapsed="false">
      <c r="A504" s="36" t="s">
        <v>523</v>
      </c>
      <c r="B504" s="74" t="s">
        <v>508</v>
      </c>
      <c r="C504" s="37" t="s">
        <v>68</v>
      </c>
      <c r="D504" s="37" t="s">
        <v>237</v>
      </c>
      <c r="E504" s="37" t="s">
        <v>239</v>
      </c>
      <c r="F504" s="37"/>
      <c r="G504" s="38" t="n">
        <f aca="false">G505</f>
        <v>5</v>
      </c>
      <c r="H504" s="38"/>
      <c r="I504" s="38" t="n">
        <f aca="false">G504+H504</f>
        <v>5</v>
      </c>
    </row>
    <row r="505" customFormat="false" ht="27.75" hidden="false" customHeight="true" outlineLevel="0" collapsed="false">
      <c r="A505" s="46" t="s">
        <v>121</v>
      </c>
      <c r="B505" s="74" t="s">
        <v>508</v>
      </c>
      <c r="C505" s="37" t="s">
        <v>68</v>
      </c>
      <c r="D505" s="37" t="s">
        <v>237</v>
      </c>
      <c r="E505" s="37" t="s">
        <v>240</v>
      </c>
      <c r="F505" s="37"/>
      <c r="G505" s="38" t="n">
        <f aca="false">G506</f>
        <v>5</v>
      </c>
      <c r="H505" s="38"/>
      <c r="I505" s="38" t="n">
        <f aca="false">G505+H505</f>
        <v>5</v>
      </c>
    </row>
    <row r="506" customFormat="false" ht="42.75" hidden="false" customHeight="true" outlineLevel="0" collapsed="false">
      <c r="A506" s="40" t="s">
        <v>65</v>
      </c>
      <c r="B506" s="74" t="s">
        <v>508</v>
      </c>
      <c r="C506" s="37" t="s">
        <v>68</v>
      </c>
      <c r="D506" s="37" t="s">
        <v>237</v>
      </c>
      <c r="E506" s="37" t="s">
        <v>240</v>
      </c>
      <c r="F506" s="37" t="s">
        <v>66</v>
      </c>
      <c r="G506" s="38" t="n">
        <v>5</v>
      </c>
      <c r="H506" s="38"/>
      <c r="I506" s="38" t="n">
        <f aca="false">G506+H506</f>
        <v>5</v>
      </c>
    </row>
    <row r="507" customFormat="false" ht="58.5" hidden="false" customHeight="true" outlineLevel="0" collapsed="false">
      <c r="A507" s="40" t="s">
        <v>140</v>
      </c>
      <c r="B507" s="74" t="s">
        <v>508</v>
      </c>
      <c r="C507" s="37" t="s">
        <v>68</v>
      </c>
      <c r="D507" s="37" t="s">
        <v>237</v>
      </c>
      <c r="E507" s="37" t="s">
        <v>141</v>
      </c>
      <c r="F507" s="37"/>
      <c r="G507" s="38" t="n">
        <f aca="false">G508</f>
        <v>120</v>
      </c>
      <c r="H507" s="38"/>
      <c r="I507" s="38" t="n">
        <f aca="false">G507+H507</f>
        <v>120</v>
      </c>
    </row>
    <row r="508" customFormat="false" ht="29.25" hidden="false" customHeight="true" outlineLevel="0" collapsed="false">
      <c r="A508" s="46" t="s">
        <v>121</v>
      </c>
      <c r="B508" s="74" t="s">
        <v>508</v>
      </c>
      <c r="C508" s="37" t="s">
        <v>68</v>
      </c>
      <c r="D508" s="37" t="s">
        <v>237</v>
      </c>
      <c r="E508" s="37" t="s">
        <v>241</v>
      </c>
      <c r="F508" s="37"/>
      <c r="G508" s="38" t="n">
        <f aca="false">G509</f>
        <v>120</v>
      </c>
      <c r="H508" s="38"/>
      <c r="I508" s="38" t="n">
        <f aca="false">G508+H508</f>
        <v>120</v>
      </c>
    </row>
    <row r="509" customFormat="false" ht="42.75" hidden="false" customHeight="true" outlineLevel="0" collapsed="false">
      <c r="A509" s="40" t="s">
        <v>65</v>
      </c>
      <c r="B509" s="74" t="s">
        <v>508</v>
      </c>
      <c r="C509" s="37" t="s">
        <v>68</v>
      </c>
      <c r="D509" s="37" t="s">
        <v>237</v>
      </c>
      <c r="E509" s="37" t="s">
        <v>241</v>
      </c>
      <c r="F509" s="37" t="s">
        <v>66</v>
      </c>
      <c r="G509" s="38" t="n">
        <v>120</v>
      </c>
      <c r="H509" s="38"/>
      <c r="I509" s="38" t="n">
        <f aca="false">G509+H509</f>
        <v>120</v>
      </c>
    </row>
    <row r="510" customFormat="false" ht="75.75" hidden="false" customHeight="true" outlineLevel="0" collapsed="false">
      <c r="A510" s="40" t="s">
        <v>242</v>
      </c>
      <c r="B510" s="74" t="s">
        <v>508</v>
      </c>
      <c r="C510" s="37" t="s">
        <v>68</v>
      </c>
      <c r="D510" s="37" t="s">
        <v>237</v>
      </c>
      <c r="E510" s="37" t="s">
        <v>243</v>
      </c>
      <c r="F510" s="37"/>
      <c r="G510" s="38" t="n">
        <f aca="false">G511</f>
        <v>380</v>
      </c>
      <c r="H510" s="38"/>
      <c r="I510" s="38" t="n">
        <f aca="false">G510+H510</f>
        <v>380</v>
      </c>
    </row>
    <row r="511" customFormat="false" ht="27" hidden="false" customHeight="true" outlineLevel="0" collapsed="false">
      <c r="A511" s="46" t="s">
        <v>121</v>
      </c>
      <c r="B511" s="74" t="s">
        <v>508</v>
      </c>
      <c r="C511" s="37" t="s">
        <v>68</v>
      </c>
      <c r="D511" s="37" t="s">
        <v>237</v>
      </c>
      <c r="E511" s="37" t="s">
        <v>244</v>
      </c>
      <c r="F511" s="37"/>
      <c r="G511" s="38" t="n">
        <f aca="false">G512</f>
        <v>380</v>
      </c>
      <c r="H511" s="38"/>
      <c r="I511" s="38" t="n">
        <f aca="false">G511+H511</f>
        <v>380</v>
      </c>
    </row>
    <row r="512" customFormat="false" ht="45" hidden="false" customHeight="true" outlineLevel="0" collapsed="false">
      <c r="A512" s="40" t="s">
        <v>65</v>
      </c>
      <c r="B512" s="74" t="s">
        <v>508</v>
      </c>
      <c r="C512" s="37" t="s">
        <v>68</v>
      </c>
      <c r="D512" s="37" t="s">
        <v>237</v>
      </c>
      <c r="E512" s="37" t="s">
        <v>244</v>
      </c>
      <c r="F512" s="37" t="s">
        <v>66</v>
      </c>
      <c r="G512" s="38" t="n">
        <v>380</v>
      </c>
      <c r="H512" s="38"/>
      <c r="I512" s="38" t="n">
        <f aca="false">G512+H512</f>
        <v>380</v>
      </c>
    </row>
    <row r="513" customFormat="false" ht="29.25" hidden="false" customHeight="true" outlineLevel="0" collapsed="false">
      <c r="A513" s="35" t="s">
        <v>245</v>
      </c>
      <c r="B513" s="73" t="s">
        <v>508</v>
      </c>
      <c r="C513" s="48" t="s">
        <v>78</v>
      </c>
      <c r="D513" s="48"/>
      <c r="E513" s="48"/>
      <c r="F513" s="48"/>
      <c r="G513" s="33" t="n">
        <f aca="false">G514+G543</f>
        <v>11753.6</v>
      </c>
      <c r="H513" s="33" t="n">
        <f aca="false">H514</f>
        <v>42653.9</v>
      </c>
      <c r="I513" s="33" t="n">
        <f aca="false">G513+H513</f>
        <v>54407.5</v>
      </c>
    </row>
    <row r="514" customFormat="false" ht="12.75" hidden="false" customHeight="true" outlineLevel="0" collapsed="false">
      <c r="A514" s="31" t="s">
        <v>251</v>
      </c>
      <c r="B514" s="73" t="s">
        <v>508</v>
      </c>
      <c r="C514" s="48" t="s">
        <v>78</v>
      </c>
      <c r="D514" s="48" t="s">
        <v>52</v>
      </c>
      <c r="E514" s="48"/>
      <c r="F514" s="48"/>
      <c r="G514" s="33" t="n">
        <f aca="false">G518+G539+G535</f>
        <v>11001.5</v>
      </c>
      <c r="H514" s="33" t="n">
        <f aca="false">H518+H539</f>
        <v>42653.9</v>
      </c>
      <c r="I514" s="33" t="n">
        <f aca="false">G514+H514</f>
        <v>53655.4</v>
      </c>
    </row>
    <row r="515" customFormat="false" ht="63" hidden="true" customHeight="false" outlineLevel="0" collapsed="false">
      <c r="A515" s="46" t="s">
        <v>524</v>
      </c>
      <c r="B515" s="74" t="s">
        <v>508</v>
      </c>
      <c r="C515" s="44" t="s">
        <v>78</v>
      </c>
      <c r="D515" s="44" t="s">
        <v>52</v>
      </c>
      <c r="E515" s="44" t="s">
        <v>253</v>
      </c>
      <c r="F515" s="44"/>
      <c r="G515" s="38"/>
      <c r="H515" s="38" t="n">
        <f aca="false">H516</f>
        <v>0</v>
      </c>
      <c r="I515" s="38" t="n">
        <f aca="false">G515+H515</f>
        <v>0</v>
      </c>
    </row>
    <row r="516" customFormat="false" ht="78.75" hidden="true" customHeight="false" outlineLevel="0" collapsed="false">
      <c r="A516" s="46" t="s">
        <v>254</v>
      </c>
      <c r="B516" s="74" t="s">
        <v>508</v>
      </c>
      <c r="C516" s="44" t="s">
        <v>78</v>
      </c>
      <c r="D516" s="44" t="s">
        <v>52</v>
      </c>
      <c r="E516" s="44" t="s">
        <v>255</v>
      </c>
      <c r="F516" s="44"/>
      <c r="G516" s="38"/>
      <c r="H516" s="38" t="n">
        <f aca="false">H517</f>
        <v>0</v>
      </c>
      <c r="I516" s="38" t="n">
        <f aca="false">G516+H516</f>
        <v>0</v>
      </c>
    </row>
    <row r="517" customFormat="false" ht="15.75" hidden="true" customHeight="false" outlineLevel="0" collapsed="false">
      <c r="A517" s="36" t="s">
        <v>256</v>
      </c>
      <c r="B517" s="74" t="s">
        <v>508</v>
      </c>
      <c r="C517" s="44" t="s">
        <v>78</v>
      </c>
      <c r="D517" s="44" t="s">
        <v>52</v>
      </c>
      <c r="E517" s="44" t="s">
        <v>255</v>
      </c>
      <c r="F517" s="44" t="s">
        <v>124</v>
      </c>
      <c r="G517" s="38"/>
      <c r="H517" s="38"/>
      <c r="I517" s="38" t="n">
        <f aca="false">G517+H517</f>
        <v>0</v>
      </c>
    </row>
    <row r="518" customFormat="false" ht="75.75" hidden="false" customHeight="true" outlineLevel="0" collapsed="false">
      <c r="A518" s="36" t="s">
        <v>525</v>
      </c>
      <c r="B518" s="74" t="s">
        <v>508</v>
      </c>
      <c r="C518" s="44" t="s">
        <v>78</v>
      </c>
      <c r="D518" s="44" t="s">
        <v>52</v>
      </c>
      <c r="E518" s="44" t="s">
        <v>258</v>
      </c>
      <c r="F518" s="44"/>
      <c r="G518" s="38" t="n">
        <f aca="false">G519+G525+G529</f>
        <v>11001.5</v>
      </c>
      <c r="H518" s="38" t="n">
        <f aca="false">H519+H525+H529+H522+H532</f>
        <v>42653.9</v>
      </c>
      <c r="I518" s="38" t="n">
        <f aca="false">G518+H518</f>
        <v>53655.4</v>
      </c>
    </row>
    <row r="519" customFormat="false" ht="28.5" hidden="false" customHeight="true" outlineLevel="0" collapsed="false">
      <c r="A519" s="46" t="s">
        <v>121</v>
      </c>
      <c r="B519" s="74" t="s">
        <v>508</v>
      </c>
      <c r="C519" s="44" t="s">
        <v>78</v>
      </c>
      <c r="D519" s="44" t="s">
        <v>52</v>
      </c>
      <c r="E519" s="44" t="s">
        <v>259</v>
      </c>
      <c r="F519" s="44"/>
      <c r="G519" s="38" t="n">
        <f aca="false">G521+G520</f>
        <v>8564.3</v>
      </c>
      <c r="H519" s="38"/>
      <c r="I519" s="38" t="n">
        <f aca="false">G519+H519</f>
        <v>8564.3</v>
      </c>
    </row>
    <row r="520" customFormat="false" ht="44.25" hidden="false" customHeight="true" outlineLevel="0" collapsed="false">
      <c r="A520" s="40" t="s">
        <v>65</v>
      </c>
      <c r="B520" s="74" t="s">
        <v>508</v>
      </c>
      <c r="C520" s="44" t="s">
        <v>78</v>
      </c>
      <c r="D520" s="44" t="s">
        <v>52</v>
      </c>
      <c r="E520" s="44" t="s">
        <v>259</v>
      </c>
      <c r="F520" s="44" t="s">
        <v>66</v>
      </c>
      <c r="G520" s="38" t="n">
        <v>2664.3</v>
      </c>
      <c r="H520" s="38"/>
      <c r="I520" s="38" t="n">
        <f aca="false">G520+H520</f>
        <v>2664.3</v>
      </c>
    </row>
    <row r="521" customFormat="false" ht="75.75" hidden="false" customHeight="true" outlineLevel="0" collapsed="false">
      <c r="A521" s="36" t="s">
        <v>260</v>
      </c>
      <c r="B521" s="74" t="s">
        <v>508</v>
      </c>
      <c r="C521" s="44" t="s">
        <v>78</v>
      </c>
      <c r="D521" s="44" t="s">
        <v>52</v>
      </c>
      <c r="E521" s="44" t="s">
        <v>259</v>
      </c>
      <c r="F521" s="44" t="s">
        <v>261</v>
      </c>
      <c r="G521" s="38" t="n">
        <v>5900</v>
      </c>
      <c r="H521" s="38"/>
      <c r="I521" s="38" t="n">
        <f aca="false">G521+H521</f>
        <v>5900</v>
      </c>
    </row>
    <row r="522" customFormat="false" ht="93" hidden="false" customHeight="true" outlineLevel="0" collapsed="false">
      <c r="A522" s="36" t="s">
        <v>262</v>
      </c>
      <c r="B522" s="74" t="s">
        <v>508</v>
      </c>
      <c r="C522" s="44" t="s">
        <v>78</v>
      </c>
      <c r="D522" s="44" t="s">
        <v>52</v>
      </c>
      <c r="E522" s="44" t="s">
        <v>263</v>
      </c>
      <c r="F522" s="44"/>
      <c r="G522" s="38"/>
      <c r="H522" s="38" t="n">
        <f aca="false">H523+H524</f>
        <v>5906</v>
      </c>
      <c r="I522" s="38" t="n">
        <f aca="false">G522+H522</f>
        <v>5906</v>
      </c>
    </row>
    <row r="523" customFormat="false" ht="44.25" hidden="false" customHeight="true" outlineLevel="0" collapsed="false">
      <c r="A523" s="40" t="s">
        <v>65</v>
      </c>
      <c r="B523" s="74" t="s">
        <v>508</v>
      </c>
      <c r="C523" s="44" t="s">
        <v>78</v>
      </c>
      <c r="D523" s="44" t="s">
        <v>52</v>
      </c>
      <c r="E523" s="44" t="s">
        <v>263</v>
      </c>
      <c r="F523" s="44" t="s">
        <v>66</v>
      </c>
      <c r="G523" s="38"/>
      <c r="H523" s="38" t="n">
        <v>5324.1</v>
      </c>
      <c r="I523" s="38" t="n">
        <f aca="false">G523+H523</f>
        <v>5324.1</v>
      </c>
    </row>
    <row r="524" customFormat="false" ht="14.25" hidden="false" customHeight="true" outlineLevel="0" collapsed="false">
      <c r="A524" s="36" t="s">
        <v>117</v>
      </c>
      <c r="B524" s="74" t="s">
        <v>508</v>
      </c>
      <c r="C524" s="44" t="s">
        <v>78</v>
      </c>
      <c r="D524" s="44" t="s">
        <v>52</v>
      </c>
      <c r="E524" s="44" t="s">
        <v>263</v>
      </c>
      <c r="F524" s="44" t="s">
        <v>118</v>
      </c>
      <c r="G524" s="38"/>
      <c r="H524" s="38" t="n">
        <v>581.9</v>
      </c>
      <c r="I524" s="38" t="n">
        <f aca="false">G524+H524</f>
        <v>581.9</v>
      </c>
    </row>
    <row r="525" customFormat="false" ht="12.75" hidden="true" customHeight="true" outlineLevel="0" collapsed="false">
      <c r="A525" s="36" t="s">
        <v>264</v>
      </c>
      <c r="B525" s="74" t="s">
        <v>508</v>
      </c>
      <c r="C525" s="44" t="s">
        <v>78</v>
      </c>
      <c r="D525" s="44" t="s">
        <v>52</v>
      </c>
      <c r="E525" s="44" t="s">
        <v>265</v>
      </c>
      <c r="F525" s="44"/>
      <c r="G525" s="38" t="n">
        <f aca="false">G526</f>
        <v>0</v>
      </c>
      <c r="H525" s="38" t="n">
        <f aca="false">H526</f>
        <v>0</v>
      </c>
      <c r="I525" s="38" t="n">
        <f aca="false">G525+H525</f>
        <v>0</v>
      </c>
    </row>
    <row r="526" customFormat="false" ht="43.5" hidden="true" customHeight="true" outlineLevel="0" collapsed="false">
      <c r="A526" s="36" t="s">
        <v>266</v>
      </c>
      <c r="B526" s="74" t="s">
        <v>508</v>
      </c>
      <c r="C526" s="37" t="s">
        <v>78</v>
      </c>
      <c r="D526" s="37" t="s">
        <v>52</v>
      </c>
      <c r="E526" s="37" t="s">
        <v>267</v>
      </c>
      <c r="F526" s="41"/>
      <c r="G526" s="38" t="n">
        <f aca="false">G527+G528</f>
        <v>0</v>
      </c>
      <c r="H526" s="38" t="n">
        <f aca="false">H527+H528</f>
        <v>0</v>
      </c>
      <c r="I526" s="38" t="n">
        <f aca="false">G526+H526</f>
        <v>0</v>
      </c>
    </row>
    <row r="527" customFormat="false" ht="43.5" hidden="true" customHeight="true" outlineLevel="0" collapsed="false">
      <c r="A527" s="40" t="s">
        <v>65</v>
      </c>
      <c r="B527" s="74" t="s">
        <v>508</v>
      </c>
      <c r="C527" s="37" t="s">
        <v>78</v>
      </c>
      <c r="D527" s="37" t="s">
        <v>52</v>
      </c>
      <c r="E527" s="37" t="s">
        <v>267</v>
      </c>
      <c r="F527" s="41" t="s">
        <v>66</v>
      </c>
      <c r="G527" s="38"/>
      <c r="H527" s="38"/>
      <c r="I527" s="38" t="n">
        <f aca="false">G527+H527</f>
        <v>0</v>
      </c>
    </row>
    <row r="528" customFormat="false" ht="12.75" hidden="true" customHeight="true" outlineLevel="0" collapsed="false">
      <c r="A528" s="36" t="s">
        <v>117</v>
      </c>
      <c r="B528" s="74" t="s">
        <v>508</v>
      </c>
      <c r="C528" s="37" t="s">
        <v>78</v>
      </c>
      <c r="D528" s="37" t="s">
        <v>52</v>
      </c>
      <c r="E528" s="37" t="s">
        <v>268</v>
      </c>
      <c r="F528" s="41" t="s">
        <v>118</v>
      </c>
      <c r="G528" s="38"/>
      <c r="H528" s="38"/>
      <c r="I528" s="38" t="n">
        <f aca="false">G528+H528</f>
        <v>0</v>
      </c>
    </row>
    <row r="529" customFormat="false" ht="27.75" hidden="false" customHeight="true" outlineLevel="0" collapsed="false">
      <c r="A529" s="40" t="s">
        <v>269</v>
      </c>
      <c r="B529" s="74" t="s">
        <v>508</v>
      </c>
      <c r="C529" s="37" t="s">
        <v>78</v>
      </c>
      <c r="D529" s="37" t="s">
        <v>52</v>
      </c>
      <c r="E529" s="37" t="s">
        <v>270</v>
      </c>
      <c r="F529" s="41"/>
      <c r="G529" s="38" t="n">
        <f aca="false">G530</f>
        <v>2437.2</v>
      </c>
      <c r="H529" s="38" t="n">
        <f aca="false">H530</f>
        <v>36747.9</v>
      </c>
      <c r="I529" s="38" t="n">
        <f aca="false">G529+H529</f>
        <v>39185.1</v>
      </c>
    </row>
    <row r="530" customFormat="false" ht="75.75" hidden="false" customHeight="true" outlineLevel="0" collapsed="false">
      <c r="A530" s="40" t="s">
        <v>526</v>
      </c>
      <c r="B530" s="74" t="s">
        <v>508</v>
      </c>
      <c r="C530" s="37" t="s">
        <v>78</v>
      </c>
      <c r="D530" s="37" t="s">
        <v>52</v>
      </c>
      <c r="E530" s="37" t="s">
        <v>272</v>
      </c>
      <c r="F530" s="41"/>
      <c r="G530" s="38" t="n">
        <f aca="false">G531</f>
        <v>2437.2</v>
      </c>
      <c r="H530" s="38" t="n">
        <f aca="false">H531</f>
        <v>36747.9</v>
      </c>
      <c r="I530" s="38" t="n">
        <f aca="false">G530+H530</f>
        <v>39185.1</v>
      </c>
    </row>
    <row r="531" customFormat="false" ht="43.5" hidden="false" customHeight="true" outlineLevel="0" collapsed="false">
      <c r="A531" s="40" t="s">
        <v>65</v>
      </c>
      <c r="B531" s="74" t="s">
        <v>508</v>
      </c>
      <c r="C531" s="37" t="s">
        <v>78</v>
      </c>
      <c r="D531" s="37" t="s">
        <v>52</v>
      </c>
      <c r="E531" s="37" t="s">
        <v>272</v>
      </c>
      <c r="F531" s="41" t="s">
        <v>66</v>
      </c>
      <c r="G531" s="38" t="n">
        <v>2437.2</v>
      </c>
      <c r="H531" s="38" t="n">
        <v>36747.9</v>
      </c>
      <c r="I531" s="38" t="n">
        <f aca="false">G531+H531</f>
        <v>39185.1</v>
      </c>
    </row>
    <row r="532" customFormat="false" ht="27.75" hidden="true" customHeight="true" outlineLevel="0" collapsed="false">
      <c r="A532" s="46" t="s">
        <v>273</v>
      </c>
      <c r="B532" s="74" t="s">
        <v>508</v>
      </c>
      <c r="C532" s="37" t="s">
        <v>78</v>
      </c>
      <c r="D532" s="37" t="s">
        <v>52</v>
      </c>
      <c r="E532" s="37" t="s">
        <v>274</v>
      </c>
      <c r="F532" s="41"/>
      <c r="G532" s="38"/>
      <c r="H532" s="38" t="n">
        <f aca="false">H533</f>
        <v>0</v>
      </c>
      <c r="I532" s="38" t="n">
        <f aca="false">G532+H532</f>
        <v>0</v>
      </c>
    </row>
    <row r="533" customFormat="false" ht="27.75" hidden="true" customHeight="true" outlineLevel="0" collapsed="false">
      <c r="A533" s="46" t="s">
        <v>275</v>
      </c>
      <c r="B533" s="74" t="s">
        <v>508</v>
      </c>
      <c r="C533" s="37" t="s">
        <v>78</v>
      </c>
      <c r="D533" s="37" t="s">
        <v>52</v>
      </c>
      <c r="E533" s="37" t="s">
        <v>276</v>
      </c>
      <c r="F533" s="41"/>
      <c r="G533" s="38"/>
      <c r="H533" s="38" t="n">
        <f aca="false">H534</f>
        <v>0</v>
      </c>
      <c r="I533" s="38" t="n">
        <f aca="false">G533+H533</f>
        <v>0</v>
      </c>
    </row>
    <row r="534" customFormat="false" ht="43.5" hidden="true" customHeight="true" outlineLevel="0" collapsed="false">
      <c r="A534" s="40" t="s">
        <v>65</v>
      </c>
      <c r="B534" s="74" t="s">
        <v>508</v>
      </c>
      <c r="C534" s="37" t="s">
        <v>78</v>
      </c>
      <c r="D534" s="37" t="s">
        <v>52</v>
      </c>
      <c r="E534" s="37" t="s">
        <v>276</v>
      </c>
      <c r="F534" s="41" t="s">
        <v>66</v>
      </c>
      <c r="G534" s="38"/>
      <c r="H534" s="38"/>
      <c r="I534" s="38" t="n">
        <f aca="false">G534+H534</f>
        <v>0</v>
      </c>
    </row>
    <row r="535" customFormat="false" ht="30.75" hidden="true" customHeight="true" outlineLevel="0" collapsed="false">
      <c r="A535" s="40" t="s">
        <v>277</v>
      </c>
      <c r="B535" s="74" t="s">
        <v>508</v>
      </c>
      <c r="C535" s="37" t="s">
        <v>78</v>
      </c>
      <c r="D535" s="37" t="s">
        <v>52</v>
      </c>
      <c r="E535" s="37" t="s">
        <v>278</v>
      </c>
      <c r="F535" s="41"/>
      <c r="G535" s="38" t="n">
        <f aca="false">G536</f>
        <v>0</v>
      </c>
      <c r="H535" s="38"/>
      <c r="I535" s="38" t="n">
        <f aca="false">G535+H535</f>
        <v>0</v>
      </c>
    </row>
    <row r="536" customFormat="false" ht="28.5" hidden="true" customHeight="true" outlineLevel="0" collapsed="false">
      <c r="A536" s="40" t="s">
        <v>279</v>
      </c>
      <c r="B536" s="74" t="s">
        <v>508</v>
      </c>
      <c r="C536" s="37" t="s">
        <v>78</v>
      </c>
      <c r="D536" s="37" t="s">
        <v>52</v>
      </c>
      <c r="E536" s="37" t="s">
        <v>280</v>
      </c>
      <c r="F536" s="41"/>
      <c r="G536" s="38" t="n">
        <f aca="false">G537</f>
        <v>0</v>
      </c>
      <c r="H536" s="38"/>
      <c r="I536" s="38" t="n">
        <f aca="false">G536+H536</f>
        <v>0</v>
      </c>
    </row>
    <row r="537" customFormat="false" ht="30" hidden="true" customHeight="true" outlineLevel="0" collapsed="false">
      <c r="A537" s="40" t="s">
        <v>281</v>
      </c>
      <c r="B537" s="74" t="s">
        <v>508</v>
      </c>
      <c r="C537" s="37" t="s">
        <v>78</v>
      </c>
      <c r="D537" s="37" t="s">
        <v>52</v>
      </c>
      <c r="E537" s="37" t="s">
        <v>282</v>
      </c>
      <c r="F537" s="41"/>
      <c r="G537" s="38" t="n">
        <f aca="false">G538</f>
        <v>0</v>
      </c>
      <c r="H537" s="38"/>
      <c r="I537" s="38" t="n">
        <f aca="false">G537+H537</f>
        <v>0</v>
      </c>
    </row>
    <row r="538" customFormat="false" ht="30" hidden="true" customHeight="true" outlineLevel="0" collapsed="false">
      <c r="A538" s="36" t="s">
        <v>69</v>
      </c>
      <c r="B538" s="74" t="s">
        <v>508</v>
      </c>
      <c r="C538" s="37" t="s">
        <v>78</v>
      </c>
      <c r="D538" s="37" t="s">
        <v>52</v>
      </c>
      <c r="E538" s="37" t="s">
        <v>282</v>
      </c>
      <c r="F538" s="41" t="s">
        <v>70</v>
      </c>
      <c r="G538" s="38"/>
      <c r="H538" s="38"/>
      <c r="I538" s="38" t="n">
        <f aca="false">G538+H538</f>
        <v>0</v>
      </c>
    </row>
    <row r="539" customFormat="false" ht="57" hidden="true" customHeight="true" outlineLevel="0" collapsed="false">
      <c r="A539" s="40" t="s">
        <v>95</v>
      </c>
      <c r="B539" s="74" t="s">
        <v>508</v>
      </c>
      <c r="C539" s="44" t="s">
        <v>78</v>
      </c>
      <c r="D539" s="44" t="s">
        <v>52</v>
      </c>
      <c r="E539" s="44" t="s">
        <v>96</v>
      </c>
      <c r="F539" s="41"/>
      <c r="G539" s="38" t="n">
        <f aca="false">G540</f>
        <v>0</v>
      </c>
      <c r="H539" s="38"/>
      <c r="I539" s="38" t="n">
        <f aca="false">G539+H539</f>
        <v>0</v>
      </c>
    </row>
    <row r="540" customFormat="false" ht="15" hidden="true" customHeight="true" outlineLevel="0" collapsed="false">
      <c r="A540" s="36" t="s">
        <v>93</v>
      </c>
      <c r="B540" s="74" t="s">
        <v>508</v>
      </c>
      <c r="C540" s="44" t="s">
        <v>78</v>
      </c>
      <c r="D540" s="44" t="s">
        <v>52</v>
      </c>
      <c r="E540" s="44" t="s">
        <v>97</v>
      </c>
      <c r="F540" s="44"/>
      <c r="G540" s="38" t="n">
        <f aca="false">G541</f>
        <v>0</v>
      </c>
      <c r="H540" s="38"/>
      <c r="I540" s="38" t="n">
        <f aca="false">G540+H540</f>
        <v>0</v>
      </c>
    </row>
    <row r="541" customFormat="false" ht="29.25" hidden="true" customHeight="true" outlineLevel="0" collapsed="false">
      <c r="A541" s="36" t="s">
        <v>98</v>
      </c>
      <c r="B541" s="74" t="s">
        <v>508</v>
      </c>
      <c r="C541" s="44" t="s">
        <v>78</v>
      </c>
      <c r="D541" s="44" t="s">
        <v>52</v>
      </c>
      <c r="E541" s="44" t="s">
        <v>99</v>
      </c>
      <c r="F541" s="44"/>
      <c r="G541" s="38" t="n">
        <f aca="false">G542</f>
        <v>0</v>
      </c>
      <c r="H541" s="38"/>
      <c r="I541" s="38" t="n">
        <f aca="false">G541+H541</f>
        <v>0</v>
      </c>
    </row>
    <row r="542" customFormat="false" ht="44.25" hidden="true" customHeight="true" outlineLevel="0" collapsed="false">
      <c r="A542" s="40" t="s">
        <v>65</v>
      </c>
      <c r="B542" s="74" t="s">
        <v>508</v>
      </c>
      <c r="C542" s="44" t="s">
        <v>78</v>
      </c>
      <c r="D542" s="44" t="s">
        <v>52</v>
      </c>
      <c r="E542" s="44" t="s">
        <v>99</v>
      </c>
      <c r="F542" s="44" t="s">
        <v>66</v>
      </c>
      <c r="G542" s="38"/>
      <c r="H542" s="38"/>
      <c r="I542" s="38" t="n">
        <f aca="false">G542+H542</f>
        <v>0</v>
      </c>
    </row>
    <row r="543" customFormat="false" ht="15" hidden="false" customHeight="true" outlineLevel="0" collapsed="false">
      <c r="A543" s="35" t="s">
        <v>283</v>
      </c>
      <c r="B543" s="73" t="s">
        <v>508</v>
      </c>
      <c r="C543" s="48" t="s">
        <v>78</v>
      </c>
      <c r="D543" s="48" t="s">
        <v>62</v>
      </c>
      <c r="E543" s="48"/>
      <c r="F543" s="48"/>
      <c r="G543" s="33" t="n">
        <f aca="false">G544+G550+G547+G553</f>
        <v>752.1</v>
      </c>
      <c r="H543" s="33" t="n">
        <f aca="false">H544+H550+H547+H553</f>
        <v>0</v>
      </c>
      <c r="I543" s="33" t="n">
        <f aca="false">G543+H543</f>
        <v>752.1</v>
      </c>
    </row>
    <row r="544" customFormat="false" ht="90.75" hidden="true" customHeight="true" outlineLevel="0" collapsed="false">
      <c r="A544" s="36" t="s">
        <v>527</v>
      </c>
      <c r="B544" s="74" t="s">
        <v>508</v>
      </c>
      <c r="C544" s="44" t="s">
        <v>78</v>
      </c>
      <c r="D544" s="44" t="s">
        <v>62</v>
      </c>
      <c r="E544" s="44" t="s">
        <v>258</v>
      </c>
      <c r="F544" s="44"/>
      <c r="G544" s="38" t="n">
        <f aca="false">G545</f>
        <v>0</v>
      </c>
      <c r="H544" s="38"/>
      <c r="I544" s="38" t="n">
        <f aca="false">G544+H544</f>
        <v>0</v>
      </c>
    </row>
    <row r="545" customFormat="false" ht="27" hidden="true" customHeight="true" outlineLevel="0" collapsed="false">
      <c r="A545" s="46" t="s">
        <v>121</v>
      </c>
      <c r="B545" s="74" t="s">
        <v>508</v>
      </c>
      <c r="C545" s="44" t="s">
        <v>78</v>
      </c>
      <c r="D545" s="44" t="s">
        <v>62</v>
      </c>
      <c r="E545" s="44" t="s">
        <v>259</v>
      </c>
      <c r="F545" s="44"/>
      <c r="G545" s="38" t="n">
        <f aca="false">G546</f>
        <v>0</v>
      </c>
      <c r="H545" s="38"/>
      <c r="I545" s="38" t="n">
        <f aca="false">G545+H545</f>
        <v>0</v>
      </c>
    </row>
    <row r="546" customFormat="false" ht="43.5" hidden="true" customHeight="true" outlineLevel="0" collapsed="false">
      <c r="A546" s="40" t="s">
        <v>65</v>
      </c>
      <c r="B546" s="74" t="s">
        <v>508</v>
      </c>
      <c r="C546" s="44" t="s">
        <v>78</v>
      </c>
      <c r="D546" s="44" t="s">
        <v>62</v>
      </c>
      <c r="E546" s="44" t="s">
        <v>259</v>
      </c>
      <c r="F546" s="44" t="s">
        <v>66</v>
      </c>
      <c r="G546" s="38"/>
      <c r="H546" s="38"/>
      <c r="I546" s="38" t="n">
        <f aca="false">G546+H546</f>
        <v>0</v>
      </c>
    </row>
    <row r="547" customFormat="false" ht="60" hidden="true" customHeight="true" outlineLevel="0" collapsed="false">
      <c r="A547" s="40" t="s">
        <v>140</v>
      </c>
      <c r="B547" s="74" t="s">
        <v>508</v>
      </c>
      <c r="C547" s="44" t="s">
        <v>78</v>
      </c>
      <c r="D547" s="44" t="s">
        <v>62</v>
      </c>
      <c r="E547" s="37" t="s">
        <v>141</v>
      </c>
      <c r="F547" s="37"/>
      <c r="G547" s="38" t="n">
        <f aca="false">G548</f>
        <v>0</v>
      </c>
      <c r="H547" s="38"/>
      <c r="I547" s="38" t="n">
        <f aca="false">G547+H547</f>
        <v>0</v>
      </c>
    </row>
    <row r="548" customFormat="false" ht="30" hidden="true" customHeight="true" outlineLevel="0" collapsed="false">
      <c r="A548" s="46" t="s">
        <v>121</v>
      </c>
      <c r="B548" s="74" t="s">
        <v>508</v>
      </c>
      <c r="C548" s="44" t="s">
        <v>78</v>
      </c>
      <c r="D548" s="44" t="s">
        <v>62</v>
      </c>
      <c r="E548" s="37" t="s">
        <v>241</v>
      </c>
      <c r="F548" s="37"/>
      <c r="G548" s="38" t="n">
        <f aca="false">G549</f>
        <v>0</v>
      </c>
      <c r="H548" s="38"/>
      <c r="I548" s="38" t="n">
        <f aca="false">G548+H548</f>
        <v>0</v>
      </c>
    </row>
    <row r="549" customFormat="false" ht="42" hidden="true" customHeight="true" outlineLevel="0" collapsed="false">
      <c r="A549" s="40" t="s">
        <v>65</v>
      </c>
      <c r="B549" s="74" t="s">
        <v>508</v>
      </c>
      <c r="C549" s="37" t="s">
        <v>78</v>
      </c>
      <c r="D549" s="37" t="s">
        <v>62</v>
      </c>
      <c r="E549" s="37" t="s">
        <v>241</v>
      </c>
      <c r="F549" s="37" t="s">
        <v>66</v>
      </c>
      <c r="G549" s="38"/>
      <c r="H549" s="38"/>
      <c r="I549" s="38" t="n">
        <f aca="false">G549+H549</f>
        <v>0</v>
      </c>
    </row>
    <row r="550" customFormat="false" ht="75" hidden="false" customHeight="true" outlineLevel="0" collapsed="false">
      <c r="A550" s="36" t="s">
        <v>528</v>
      </c>
      <c r="B550" s="74" t="s">
        <v>508</v>
      </c>
      <c r="C550" s="44" t="s">
        <v>78</v>
      </c>
      <c r="D550" s="44" t="s">
        <v>62</v>
      </c>
      <c r="E550" s="44" t="s">
        <v>285</v>
      </c>
      <c r="F550" s="44"/>
      <c r="G550" s="38" t="n">
        <f aca="false">G551</f>
        <v>17.5</v>
      </c>
      <c r="H550" s="38" t="n">
        <f aca="false">H551+H555+H558</f>
        <v>0</v>
      </c>
      <c r="I550" s="38" t="n">
        <f aca="false">G550+H550</f>
        <v>17.5</v>
      </c>
    </row>
    <row r="551" customFormat="false" ht="29.25" hidden="false" customHeight="true" outlineLevel="0" collapsed="false">
      <c r="A551" s="46" t="s">
        <v>121</v>
      </c>
      <c r="B551" s="74" t="s">
        <v>508</v>
      </c>
      <c r="C551" s="44" t="s">
        <v>78</v>
      </c>
      <c r="D551" s="44" t="s">
        <v>62</v>
      </c>
      <c r="E551" s="44" t="s">
        <v>286</v>
      </c>
      <c r="F551" s="44"/>
      <c r="G551" s="38" t="n">
        <f aca="false">G552</f>
        <v>17.5</v>
      </c>
      <c r="H551" s="38"/>
      <c r="I551" s="38" t="n">
        <f aca="false">G551+H551</f>
        <v>17.5</v>
      </c>
    </row>
    <row r="552" customFormat="false" ht="44.25" hidden="false" customHeight="true" outlineLevel="0" collapsed="false">
      <c r="A552" s="40" t="s">
        <v>65</v>
      </c>
      <c r="B552" s="74" t="s">
        <v>508</v>
      </c>
      <c r="C552" s="44" t="s">
        <v>78</v>
      </c>
      <c r="D552" s="44" t="s">
        <v>62</v>
      </c>
      <c r="E552" s="44" t="s">
        <v>286</v>
      </c>
      <c r="F552" s="44" t="s">
        <v>66</v>
      </c>
      <c r="G552" s="38" t="n">
        <v>17.5</v>
      </c>
      <c r="H552" s="38"/>
      <c r="I552" s="38" t="n">
        <f aca="false">G552+H552</f>
        <v>17.5</v>
      </c>
    </row>
    <row r="553" customFormat="false" ht="28.5" hidden="false" customHeight="true" outlineLevel="0" collapsed="false">
      <c r="A553" s="40" t="s">
        <v>277</v>
      </c>
      <c r="B553" s="74" t="s">
        <v>508</v>
      </c>
      <c r="C553" s="44" t="s">
        <v>78</v>
      </c>
      <c r="D553" s="44" t="s">
        <v>62</v>
      </c>
      <c r="E553" s="44" t="s">
        <v>278</v>
      </c>
      <c r="F553" s="44"/>
      <c r="G553" s="38" t="n">
        <f aca="false">G554</f>
        <v>734.6</v>
      </c>
      <c r="H553" s="38"/>
      <c r="I553" s="38" t="n">
        <f aca="false">G553+H553</f>
        <v>734.6</v>
      </c>
    </row>
    <row r="554" customFormat="false" ht="27.75" hidden="false" customHeight="true" outlineLevel="0" collapsed="false">
      <c r="A554" s="36" t="s">
        <v>279</v>
      </c>
      <c r="B554" s="74" t="s">
        <v>508</v>
      </c>
      <c r="C554" s="44" t="s">
        <v>78</v>
      </c>
      <c r="D554" s="44" t="s">
        <v>62</v>
      </c>
      <c r="E554" s="44" t="s">
        <v>280</v>
      </c>
      <c r="F554" s="44"/>
      <c r="G554" s="38" t="n">
        <f aca="false">G555+G557</f>
        <v>734.6</v>
      </c>
      <c r="H554" s="38"/>
      <c r="I554" s="38" t="n">
        <f aca="false">G554+H554</f>
        <v>734.6</v>
      </c>
    </row>
    <row r="555" customFormat="false" ht="29.25" hidden="false" customHeight="true" outlineLevel="0" collapsed="false">
      <c r="A555" s="36" t="s">
        <v>293</v>
      </c>
      <c r="B555" s="74" t="s">
        <v>508</v>
      </c>
      <c r="C555" s="44" t="s">
        <v>78</v>
      </c>
      <c r="D555" s="44" t="s">
        <v>62</v>
      </c>
      <c r="E555" s="44" t="s">
        <v>294</v>
      </c>
      <c r="F555" s="44"/>
      <c r="G555" s="38" t="n">
        <f aca="false">G556</f>
        <v>282.3</v>
      </c>
      <c r="H555" s="38"/>
      <c r="I555" s="38" t="n">
        <f aca="false">G555+H555</f>
        <v>282.3</v>
      </c>
    </row>
    <row r="556" customFormat="false" ht="12.75" hidden="false" customHeight="true" outlineLevel="0" collapsed="false">
      <c r="A556" s="36" t="s">
        <v>117</v>
      </c>
      <c r="B556" s="74" t="s">
        <v>508</v>
      </c>
      <c r="C556" s="44" t="s">
        <v>78</v>
      </c>
      <c r="D556" s="44" t="s">
        <v>62</v>
      </c>
      <c r="E556" s="44" t="s">
        <v>294</v>
      </c>
      <c r="F556" s="44" t="s">
        <v>118</v>
      </c>
      <c r="G556" s="38" t="n">
        <v>282.3</v>
      </c>
      <c r="H556" s="38"/>
      <c r="I556" s="38" t="n">
        <f aca="false">G556+H556</f>
        <v>282.3</v>
      </c>
    </row>
    <row r="557" customFormat="false" ht="45.75" hidden="false" customHeight="true" outlineLevel="0" collapsed="false">
      <c r="A557" s="36" t="s">
        <v>295</v>
      </c>
      <c r="B557" s="74" t="s">
        <v>508</v>
      </c>
      <c r="C557" s="44" t="s">
        <v>78</v>
      </c>
      <c r="D557" s="44" t="s">
        <v>62</v>
      </c>
      <c r="E557" s="44" t="s">
        <v>296</v>
      </c>
      <c r="F557" s="44"/>
      <c r="G557" s="38" t="n">
        <f aca="false">G558+G559</f>
        <v>452.3</v>
      </c>
      <c r="H557" s="38"/>
      <c r="I557" s="38" t="n">
        <f aca="false">G557+H557</f>
        <v>452.3</v>
      </c>
    </row>
    <row r="558" customFormat="false" ht="27" hidden="true" customHeight="true" outlineLevel="0" collapsed="false">
      <c r="A558" s="36" t="s">
        <v>161</v>
      </c>
      <c r="B558" s="74" t="s">
        <v>508</v>
      </c>
      <c r="C558" s="44" t="s">
        <v>78</v>
      </c>
      <c r="D558" s="44" t="s">
        <v>62</v>
      </c>
      <c r="E558" s="44" t="s">
        <v>296</v>
      </c>
      <c r="F558" s="44" t="s">
        <v>66</v>
      </c>
      <c r="G558" s="38"/>
      <c r="H558" s="38"/>
      <c r="I558" s="38" t="n">
        <f aca="false">G558+H558</f>
        <v>0</v>
      </c>
    </row>
    <row r="559" customFormat="false" ht="12.75" hidden="false" customHeight="true" outlineLevel="0" collapsed="false">
      <c r="A559" s="36" t="s">
        <v>117</v>
      </c>
      <c r="B559" s="74" t="s">
        <v>508</v>
      </c>
      <c r="C559" s="44" t="s">
        <v>78</v>
      </c>
      <c r="D559" s="44" t="s">
        <v>62</v>
      </c>
      <c r="E559" s="44" t="s">
        <v>296</v>
      </c>
      <c r="F559" s="44" t="s">
        <v>118</v>
      </c>
      <c r="G559" s="38" t="n">
        <v>452.3</v>
      </c>
      <c r="H559" s="38"/>
      <c r="I559" s="38" t="n">
        <f aca="false">G559+H559</f>
        <v>452.3</v>
      </c>
    </row>
    <row r="560" customFormat="false" ht="12.75" hidden="false" customHeight="true" outlineLevel="0" collapsed="false">
      <c r="A560" s="31" t="s">
        <v>297</v>
      </c>
      <c r="B560" s="73" t="s">
        <v>508</v>
      </c>
      <c r="C560" s="48" t="s">
        <v>88</v>
      </c>
      <c r="D560" s="48"/>
      <c r="E560" s="48"/>
      <c r="F560" s="48"/>
      <c r="G560" s="33" t="n">
        <f aca="false">G561+G572</f>
        <v>8301</v>
      </c>
      <c r="H560" s="33" t="n">
        <f aca="false">H561+H572</f>
        <v>555</v>
      </c>
      <c r="I560" s="33" t="n">
        <f aca="false">G560+H560</f>
        <v>8856</v>
      </c>
    </row>
    <row r="561" customFormat="false" ht="12.75" hidden="false" customHeight="true" outlineLevel="0" collapsed="false">
      <c r="A561" s="35" t="s">
        <v>344</v>
      </c>
      <c r="B561" s="73" t="s">
        <v>508</v>
      </c>
      <c r="C561" s="48" t="s">
        <v>88</v>
      </c>
      <c r="D561" s="48" t="s">
        <v>62</v>
      </c>
      <c r="E561" s="48"/>
      <c r="F561" s="48"/>
      <c r="G561" s="33" t="n">
        <f aca="false">G562</f>
        <v>8301</v>
      </c>
      <c r="H561" s="33" t="n">
        <f aca="false">H568</f>
        <v>0</v>
      </c>
      <c r="I561" s="33" t="n">
        <f aca="false">G561+H561</f>
        <v>8301</v>
      </c>
    </row>
    <row r="562" customFormat="false" ht="45" hidden="false" customHeight="true" outlineLevel="0" collapsed="false">
      <c r="A562" s="36" t="s">
        <v>109</v>
      </c>
      <c r="B562" s="74" t="s">
        <v>508</v>
      </c>
      <c r="C562" s="44" t="s">
        <v>88</v>
      </c>
      <c r="D562" s="44" t="s">
        <v>62</v>
      </c>
      <c r="E562" s="44" t="s">
        <v>110</v>
      </c>
      <c r="F562" s="48"/>
      <c r="G562" s="38" t="n">
        <f aca="false">G563</f>
        <v>8301</v>
      </c>
      <c r="H562" s="33"/>
      <c r="I562" s="38" t="n">
        <f aca="false">G562+H562</f>
        <v>8301</v>
      </c>
    </row>
    <row r="563" customFormat="false" ht="60.75" hidden="false" customHeight="true" outlineLevel="0" collapsed="false">
      <c r="A563" s="39" t="s">
        <v>299</v>
      </c>
      <c r="B563" s="74" t="s">
        <v>508</v>
      </c>
      <c r="C563" s="44" t="s">
        <v>88</v>
      </c>
      <c r="D563" s="44" t="s">
        <v>62</v>
      </c>
      <c r="E563" s="44" t="s">
        <v>300</v>
      </c>
      <c r="F563" s="44"/>
      <c r="G563" s="38" t="n">
        <f aca="false">G564</f>
        <v>8301</v>
      </c>
      <c r="H563" s="38"/>
      <c r="I563" s="38" t="n">
        <f aca="false">G563+H563</f>
        <v>8301</v>
      </c>
    </row>
    <row r="564" customFormat="false" ht="29.25" hidden="false" customHeight="true" outlineLevel="0" collapsed="false">
      <c r="A564" s="39" t="s">
        <v>345</v>
      </c>
      <c r="B564" s="74" t="s">
        <v>508</v>
      </c>
      <c r="C564" s="44" t="s">
        <v>88</v>
      </c>
      <c r="D564" s="44" t="s">
        <v>62</v>
      </c>
      <c r="E564" s="37" t="s">
        <v>346</v>
      </c>
      <c r="F564" s="37"/>
      <c r="G564" s="38" t="n">
        <f aca="false">G565+G566+G567</f>
        <v>8301</v>
      </c>
      <c r="H564" s="38"/>
      <c r="I564" s="38" t="n">
        <f aca="false">G564+H564</f>
        <v>8301</v>
      </c>
    </row>
    <row r="565" customFormat="false" ht="90.75" hidden="false" customHeight="true" outlineLevel="0" collapsed="false">
      <c r="A565" s="36" t="s">
        <v>482</v>
      </c>
      <c r="B565" s="74" t="s">
        <v>508</v>
      </c>
      <c r="C565" s="44" t="s">
        <v>88</v>
      </c>
      <c r="D565" s="44" t="s">
        <v>62</v>
      </c>
      <c r="E565" s="37" t="s">
        <v>346</v>
      </c>
      <c r="F565" s="37" t="s">
        <v>60</v>
      </c>
      <c r="G565" s="38" t="n">
        <v>6963.6</v>
      </c>
      <c r="H565" s="38"/>
      <c r="I565" s="38" t="n">
        <f aca="false">G565+H565</f>
        <v>6963.6</v>
      </c>
    </row>
    <row r="566" customFormat="false" ht="43.5" hidden="false" customHeight="true" outlineLevel="0" collapsed="false">
      <c r="A566" s="40" t="s">
        <v>65</v>
      </c>
      <c r="B566" s="74" t="s">
        <v>508</v>
      </c>
      <c r="C566" s="44" t="s">
        <v>88</v>
      </c>
      <c r="D566" s="44" t="s">
        <v>62</v>
      </c>
      <c r="E566" s="37" t="s">
        <v>346</v>
      </c>
      <c r="F566" s="37" t="s">
        <v>66</v>
      </c>
      <c r="G566" s="38" t="n">
        <v>1311.3</v>
      </c>
      <c r="H566" s="38"/>
      <c r="I566" s="38" t="n">
        <f aca="false">G566+H566</f>
        <v>1311.3</v>
      </c>
    </row>
    <row r="567" customFormat="false" ht="28.5" hidden="false" customHeight="true" outlineLevel="0" collapsed="false">
      <c r="A567" s="36" t="s">
        <v>69</v>
      </c>
      <c r="B567" s="74" t="s">
        <v>508</v>
      </c>
      <c r="C567" s="44" t="s">
        <v>88</v>
      </c>
      <c r="D567" s="44" t="s">
        <v>62</v>
      </c>
      <c r="E567" s="37" t="s">
        <v>346</v>
      </c>
      <c r="F567" s="37" t="s">
        <v>70</v>
      </c>
      <c r="G567" s="38" t="n">
        <v>26.1</v>
      </c>
      <c r="H567" s="38"/>
      <c r="I567" s="38" t="n">
        <f aca="false">G567+H567</f>
        <v>26.1</v>
      </c>
    </row>
    <row r="568" customFormat="false" ht="28.5" hidden="true" customHeight="true" outlineLevel="0" collapsed="false">
      <c r="A568" s="36" t="s">
        <v>309</v>
      </c>
      <c r="B568" s="74" t="s">
        <v>508</v>
      </c>
      <c r="C568" s="44" t="s">
        <v>88</v>
      </c>
      <c r="D568" s="44" t="s">
        <v>62</v>
      </c>
      <c r="E568" s="37" t="s">
        <v>310</v>
      </c>
      <c r="F568" s="37"/>
      <c r="G568" s="38"/>
      <c r="H568" s="38" t="n">
        <f aca="false">H569</f>
        <v>0</v>
      </c>
      <c r="I568" s="38" t="n">
        <f aca="false">G568+H568</f>
        <v>0</v>
      </c>
    </row>
    <row r="569" customFormat="false" ht="16.5" hidden="true" customHeight="true" outlineLevel="0" collapsed="false">
      <c r="A569" s="52" t="s">
        <v>311</v>
      </c>
      <c r="B569" s="74" t="s">
        <v>508</v>
      </c>
      <c r="C569" s="44" t="s">
        <v>88</v>
      </c>
      <c r="D569" s="44" t="s">
        <v>62</v>
      </c>
      <c r="E569" s="37" t="s">
        <v>312</v>
      </c>
      <c r="F569" s="37"/>
      <c r="G569" s="38"/>
      <c r="H569" s="38" t="n">
        <f aca="false">H570</f>
        <v>0</v>
      </c>
      <c r="I569" s="38" t="n">
        <f aca="false">G569+H569</f>
        <v>0</v>
      </c>
    </row>
    <row r="570" customFormat="false" ht="44.25" hidden="true" customHeight="true" outlineLevel="0" collapsed="false">
      <c r="A570" s="36" t="s">
        <v>474</v>
      </c>
      <c r="B570" s="74" t="s">
        <v>508</v>
      </c>
      <c r="C570" s="44" t="s">
        <v>88</v>
      </c>
      <c r="D570" s="44" t="s">
        <v>62</v>
      </c>
      <c r="E570" s="37" t="s">
        <v>347</v>
      </c>
      <c r="F570" s="37"/>
      <c r="G570" s="38"/>
      <c r="H570" s="38" t="n">
        <f aca="false">H571</f>
        <v>0</v>
      </c>
      <c r="I570" s="38" t="n">
        <f aca="false">G570+H570</f>
        <v>0</v>
      </c>
    </row>
    <row r="571" customFormat="false" ht="43.5" hidden="true" customHeight="true" outlineLevel="0" collapsed="false">
      <c r="A571" s="40" t="s">
        <v>65</v>
      </c>
      <c r="B571" s="74" t="s">
        <v>508</v>
      </c>
      <c r="C571" s="44" t="s">
        <v>88</v>
      </c>
      <c r="D571" s="44" t="s">
        <v>62</v>
      </c>
      <c r="E571" s="37" t="s">
        <v>347</v>
      </c>
      <c r="F571" s="37" t="s">
        <v>66</v>
      </c>
      <c r="G571" s="38"/>
      <c r="H571" s="38"/>
      <c r="I571" s="38" t="n">
        <f aca="false">G571+H571</f>
        <v>0</v>
      </c>
    </row>
    <row r="572" customFormat="false" ht="30.75" hidden="false" customHeight="true" outlineLevel="0" collapsed="false">
      <c r="A572" s="35" t="s">
        <v>354</v>
      </c>
      <c r="B572" s="73" t="s">
        <v>508</v>
      </c>
      <c r="C572" s="48" t="s">
        <v>88</v>
      </c>
      <c r="D572" s="48" t="s">
        <v>158</v>
      </c>
      <c r="E572" s="48"/>
      <c r="F572" s="48"/>
      <c r="G572" s="33"/>
      <c r="H572" s="33" t="n">
        <f aca="false">H573</f>
        <v>555</v>
      </c>
      <c r="I572" s="33" t="n">
        <f aca="false">G572+H572</f>
        <v>555</v>
      </c>
    </row>
    <row r="573" customFormat="false" ht="75.75" hidden="false" customHeight="true" outlineLevel="0" collapsed="false">
      <c r="A573" s="36" t="s">
        <v>355</v>
      </c>
      <c r="B573" s="74" t="s">
        <v>508</v>
      </c>
      <c r="C573" s="44" t="s">
        <v>88</v>
      </c>
      <c r="D573" s="44" t="s">
        <v>158</v>
      </c>
      <c r="E573" s="37" t="s">
        <v>54</v>
      </c>
      <c r="F573" s="48"/>
      <c r="G573" s="33"/>
      <c r="H573" s="38" t="n">
        <f aca="false">H574</f>
        <v>555</v>
      </c>
      <c r="I573" s="38" t="n">
        <f aca="false">G573+H573</f>
        <v>555</v>
      </c>
    </row>
    <row r="574" customFormat="false" ht="27.75" hidden="false" customHeight="true" outlineLevel="0" collapsed="false">
      <c r="A574" s="39" t="s">
        <v>79</v>
      </c>
      <c r="B574" s="74" t="s">
        <v>508</v>
      </c>
      <c r="C574" s="44" t="s">
        <v>88</v>
      </c>
      <c r="D574" s="44" t="s">
        <v>158</v>
      </c>
      <c r="E574" s="37" t="s">
        <v>80</v>
      </c>
      <c r="F574" s="37"/>
      <c r="G574" s="38"/>
      <c r="H574" s="38" t="n">
        <f aca="false">H575</f>
        <v>555</v>
      </c>
      <c r="I574" s="38" t="n">
        <f aca="false">G574+H574</f>
        <v>555</v>
      </c>
    </row>
    <row r="575" customFormat="false" ht="61.5" hidden="false" customHeight="true" outlineLevel="0" collapsed="false">
      <c r="A575" s="36" t="s">
        <v>356</v>
      </c>
      <c r="B575" s="74" t="s">
        <v>508</v>
      </c>
      <c r="C575" s="44" t="s">
        <v>88</v>
      </c>
      <c r="D575" s="44" t="s">
        <v>158</v>
      </c>
      <c r="E575" s="37" t="s">
        <v>357</v>
      </c>
      <c r="F575" s="44"/>
      <c r="G575" s="38"/>
      <c r="H575" s="38" t="n">
        <f aca="false">H576+H577</f>
        <v>555</v>
      </c>
      <c r="I575" s="38" t="n">
        <f aca="false">G575+H575</f>
        <v>555</v>
      </c>
    </row>
    <row r="576" customFormat="false" ht="90.75" hidden="false" customHeight="true" outlineLevel="0" collapsed="false">
      <c r="A576" s="36" t="s">
        <v>482</v>
      </c>
      <c r="B576" s="74" t="s">
        <v>508</v>
      </c>
      <c r="C576" s="44" t="s">
        <v>88</v>
      </c>
      <c r="D576" s="44" t="s">
        <v>158</v>
      </c>
      <c r="E576" s="37" t="s">
        <v>357</v>
      </c>
      <c r="F576" s="44" t="s">
        <v>60</v>
      </c>
      <c r="G576" s="38"/>
      <c r="H576" s="38" t="n">
        <v>510</v>
      </c>
      <c r="I576" s="38" t="n">
        <f aca="false">G576+H576</f>
        <v>510</v>
      </c>
    </row>
    <row r="577" customFormat="false" ht="44.25" hidden="false" customHeight="true" outlineLevel="0" collapsed="false">
      <c r="A577" s="40" t="s">
        <v>65</v>
      </c>
      <c r="B577" s="74" t="s">
        <v>508</v>
      </c>
      <c r="C577" s="44" t="s">
        <v>88</v>
      </c>
      <c r="D577" s="44" t="s">
        <v>158</v>
      </c>
      <c r="E577" s="37" t="s">
        <v>357</v>
      </c>
      <c r="F577" s="44" t="s">
        <v>66</v>
      </c>
      <c r="G577" s="38"/>
      <c r="H577" s="38" t="n">
        <v>45</v>
      </c>
      <c r="I577" s="38" t="n">
        <f aca="false">G577+H577</f>
        <v>45</v>
      </c>
    </row>
    <row r="578" customFormat="false" ht="29.25" hidden="false" customHeight="true" outlineLevel="0" collapsed="false">
      <c r="A578" s="31" t="s">
        <v>529</v>
      </c>
      <c r="B578" s="73" t="s">
        <v>508</v>
      </c>
      <c r="C578" s="48" t="s">
        <v>209</v>
      </c>
      <c r="D578" s="48"/>
      <c r="E578" s="48"/>
      <c r="F578" s="48"/>
      <c r="G578" s="33" t="n">
        <f aca="false">G579+G601</f>
        <v>35321.4</v>
      </c>
      <c r="H578" s="33" t="n">
        <f aca="false">H579+H601</f>
        <v>0</v>
      </c>
      <c r="I578" s="33" t="n">
        <f aca="false">G578+H578</f>
        <v>35321.4</v>
      </c>
    </row>
    <row r="579" customFormat="false" ht="12.75" hidden="false" customHeight="true" outlineLevel="0" collapsed="false">
      <c r="A579" s="35" t="s">
        <v>363</v>
      </c>
      <c r="B579" s="73" t="s">
        <v>508</v>
      </c>
      <c r="C579" s="48" t="s">
        <v>209</v>
      </c>
      <c r="D579" s="48" t="s">
        <v>50</v>
      </c>
      <c r="E579" s="48"/>
      <c r="F579" s="48"/>
      <c r="G579" s="33" t="n">
        <f aca="false">G580</f>
        <v>32005.6</v>
      </c>
      <c r="H579" s="33" t="n">
        <f aca="false">H580+H597</f>
        <v>0</v>
      </c>
      <c r="I579" s="33" t="n">
        <f aca="false">G579+H579</f>
        <v>32005.6</v>
      </c>
    </row>
    <row r="580" customFormat="false" ht="44.25" hidden="false" customHeight="true" outlineLevel="0" collapsed="false">
      <c r="A580" s="36" t="s">
        <v>109</v>
      </c>
      <c r="B580" s="74" t="s">
        <v>508</v>
      </c>
      <c r="C580" s="44" t="s">
        <v>209</v>
      </c>
      <c r="D580" s="44" t="s">
        <v>50</v>
      </c>
      <c r="E580" s="44" t="s">
        <v>110</v>
      </c>
      <c r="F580" s="48"/>
      <c r="G580" s="38" t="n">
        <f aca="false">G581+G586+G590+G594</f>
        <v>32005.6</v>
      </c>
      <c r="H580" s="38" t="n">
        <f aca="false">H581+H586+H590+H594</f>
        <v>0</v>
      </c>
      <c r="I580" s="38" t="n">
        <f aca="false">G580+H580</f>
        <v>32005.6</v>
      </c>
    </row>
    <row r="581" customFormat="false" ht="60.75" hidden="false" customHeight="true" outlineLevel="0" collapsed="false">
      <c r="A581" s="39" t="s">
        <v>364</v>
      </c>
      <c r="B581" s="74" t="s">
        <v>508</v>
      </c>
      <c r="C581" s="44" t="s">
        <v>209</v>
      </c>
      <c r="D581" s="44" t="s">
        <v>50</v>
      </c>
      <c r="E581" s="44" t="s">
        <v>365</v>
      </c>
      <c r="F581" s="44"/>
      <c r="G581" s="38" t="n">
        <f aca="false">G582</f>
        <v>14240.4</v>
      </c>
      <c r="H581" s="38"/>
      <c r="I581" s="38" t="n">
        <f aca="false">G581+H581</f>
        <v>14240.4</v>
      </c>
    </row>
    <row r="582" customFormat="false" ht="12.75" hidden="false" customHeight="true" outlineLevel="0" collapsed="false">
      <c r="A582" s="39" t="s">
        <v>366</v>
      </c>
      <c r="B582" s="74" t="s">
        <v>508</v>
      </c>
      <c r="C582" s="44" t="s">
        <v>209</v>
      </c>
      <c r="D582" s="44" t="s">
        <v>50</v>
      </c>
      <c r="E582" s="44" t="s">
        <v>367</v>
      </c>
      <c r="F582" s="44"/>
      <c r="G582" s="38" t="n">
        <f aca="false">G583+G584+G585</f>
        <v>14240.4</v>
      </c>
      <c r="H582" s="38"/>
      <c r="I582" s="38" t="n">
        <f aca="false">G582+H582</f>
        <v>14240.4</v>
      </c>
    </row>
    <row r="583" customFormat="false" ht="93" hidden="false" customHeight="true" outlineLevel="0" collapsed="false">
      <c r="A583" s="36" t="s">
        <v>482</v>
      </c>
      <c r="B583" s="74" t="s">
        <v>508</v>
      </c>
      <c r="C583" s="44" t="s">
        <v>209</v>
      </c>
      <c r="D583" s="44" t="s">
        <v>50</v>
      </c>
      <c r="E583" s="44" t="s">
        <v>367</v>
      </c>
      <c r="F583" s="44" t="s">
        <v>60</v>
      </c>
      <c r="G583" s="38" t="n">
        <v>12799.8</v>
      </c>
      <c r="H583" s="38"/>
      <c r="I583" s="38" t="n">
        <f aca="false">G583+H583</f>
        <v>12799.8</v>
      </c>
    </row>
    <row r="584" customFormat="false" ht="43.5" hidden="false" customHeight="true" outlineLevel="0" collapsed="false">
      <c r="A584" s="40" t="s">
        <v>65</v>
      </c>
      <c r="B584" s="74" t="s">
        <v>508</v>
      </c>
      <c r="C584" s="44" t="s">
        <v>209</v>
      </c>
      <c r="D584" s="44" t="s">
        <v>50</v>
      </c>
      <c r="E584" s="44" t="s">
        <v>367</v>
      </c>
      <c r="F584" s="44" t="s">
        <v>66</v>
      </c>
      <c r="G584" s="38" t="n">
        <v>1424.6</v>
      </c>
      <c r="H584" s="38"/>
      <c r="I584" s="38" t="n">
        <f aca="false">G584+H584</f>
        <v>1424.6</v>
      </c>
    </row>
    <row r="585" customFormat="false" ht="28.5" hidden="false" customHeight="true" outlineLevel="0" collapsed="false">
      <c r="A585" s="36" t="s">
        <v>69</v>
      </c>
      <c r="B585" s="74" t="s">
        <v>508</v>
      </c>
      <c r="C585" s="44" t="s">
        <v>209</v>
      </c>
      <c r="D585" s="44" t="s">
        <v>50</v>
      </c>
      <c r="E585" s="44" t="s">
        <v>367</v>
      </c>
      <c r="F585" s="44" t="s">
        <v>70</v>
      </c>
      <c r="G585" s="38" t="n">
        <v>16</v>
      </c>
      <c r="H585" s="38"/>
      <c r="I585" s="38" t="n">
        <f aca="false">G585+H585</f>
        <v>16</v>
      </c>
    </row>
    <row r="586" customFormat="false" ht="15" hidden="false" customHeight="true" outlineLevel="0" collapsed="false">
      <c r="A586" s="39" t="s">
        <v>368</v>
      </c>
      <c r="B586" s="74" t="s">
        <v>508</v>
      </c>
      <c r="C586" s="44" t="s">
        <v>209</v>
      </c>
      <c r="D586" s="44" t="s">
        <v>50</v>
      </c>
      <c r="E586" s="44" t="s">
        <v>369</v>
      </c>
      <c r="F586" s="44"/>
      <c r="G586" s="38" t="n">
        <f aca="false">G587+G588+G589</f>
        <v>2831.9</v>
      </c>
      <c r="H586" s="38"/>
      <c r="I586" s="38" t="n">
        <f aca="false">G586+H586</f>
        <v>2831.9</v>
      </c>
    </row>
    <row r="587" customFormat="false" ht="91.5" hidden="false" customHeight="true" outlineLevel="0" collapsed="false">
      <c r="A587" s="36" t="s">
        <v>482</v>
      </c>
      <c r="B587" s="74" t="s">
        <v>508</v>
      </c>
      <c r="C587" s="44" t="s">
        <v>209</v>
      </c>
      <c r="D587" s="44" t="s">
        <v>50</v>
      </c>
      <c r="E587" s="44" t="s">
        <v>369</v>
      </c>
      <c r="F587" s="44" t="s">
        <v>60</v>
      </c>
      <c r="G587" s="38" t="n">
        <v>1981.1</v>
      </c>
      <c r="H587" s="38"/>
      <c r="I587" s="38" t="n">
        <f aca="false">G587+H587</f>
        <v>1981.1</v>
      </c>
    </row>
    <row r="588" customFormat="false" ht="46.5" hidden="false" customHeight="true" outlineLevel="0" collapsed="false">
      <c r="A588" s="40" t="s">
        <v>65</v>
      </c>
      <c r="B588" s="74" t="s">
        <v>508</v>
      </c>
      <c r="C588" s="44" t="s">
        <v>209</v>
      </c>
      <c r="D588" s="44" t="s">
        <v>50</v>
      </c>
      <c r="E588" s="44" t="s">
        <v>369</v>
      </c>
      <c r="F588" s="44" t="s">
        <v>66</v>
      </c>
      <c r="G588" s="38" t="n">
        <v>849.6</v>
      </c>
      <c r="H588" s="38"/>
      <c r="I588" s="38" t="n">
        <f aca="false">G588+H588</f>
        <v>849.6</v>
      </c>
    </row>
    <row r="589" customFormat="false" ht="27.75" hidden="false" customHeight="true" outlineLevel="0" collapsed="false">
      <c r="A589" s="36" t="s">
        <v>69</v>
      </c>
      <c r="B589" s="74" t="s">
        <v>508</v>
      </c>
      <c r="C589" s="44" t="s">
        <v>209</v>
      </c>
      <c r="D589" s="44" t="s">
        <v>50</v>
      </c>
      <c r="E589" s="44" t="s">
        <v>369</v>
      </c>
      <c r="F589" s="44" t="s">
        <v>70</v>
      </c>
      <c r="G589" s="38" t="n">
        <v>1.2</v>
      </c>
      <c r="H589" s="38"/>
      <c r="I589" s="38" t="n">
        <f aca="false">G589+H589</f>
        <v>1.2</v>
      </c>
    </row>
    <row r="590" customFormat="false" ht="12.75" hidden="false" customHeight="true" outlineLevel="0" collapsed="false">
      <c r="A590" s="39" t="s">
        <v>370</v>
      </c>
      <c r="B590" s="74" t="s">
        <v>508</v>
      </c>
      <c r="C590" s="44" t="s">
        <v>209</v>
      </c>
      <c r="D590" s="44" t="s">
        <v>50</v>
      </c>
      <c r="E590" s="44" t="s">
        <v>371</v>
      </c>
      <c r="F590" s="44"/>
      <c r="G590" s="38" t="n">
        <f aca="false">G592+G591+G593</f>
        <v>6445.5</v>
      </c>
      <c r="H590" s="38"/>
      <c r="I590" s="38" t="n">
        <f aca="false">G590+H590</f>
        <v>6445.5</v>
      </c>
    </row>
    <row r="591" customFormat="false" ht="92.25" hidden="false" customHeight="true" outlineLevel="0" collapsed="false">
      <c r="A591" s="36" t="s">
        <v>482</v>
      </c>
      <c r="B591" s="74" t="s">
        <v>508</v>
      </c>
      <c r="C591" s="44" t="s">
        <v>209</v>
      </c>
      <c r="D591" s="44" t="s">
        <v>50</v>
      </c>
      <c r="E591" s="44" t="s">
        <v>371</v>
      </c>
      <c r="F591" s="44" t="s">
        <v>60</v>
      </c>
      <c r="G591" s="38" t="n">
        <v>5814.9</v>
      </c>
      <c r="H591" s="38"/>
      <c r="I591" s="38" t="n">
        <f aca="false">G591+H591</f>
        <v>5814.9</v>
      </c>
    </row>
    <row r="592" customFormat="false" ht="42" hidden="false" customHeight="true" outlineLevel="0" collapsed="false">
      <c r="A592" s="40" t="s">
        <v>65</v>
      </c>
      <c r="B592" s="74" t="s">
        <v>508</v>
      </c>
      <c r="C592" s="44" t="s">
        <v>209</v>
      </c>
      <c r="D592" s="44" t="s">
        <v>50</v>
      </c>
      <c r="E592" s="44" t="s">
        <v>371</v>
      </c>
      <c r="F592" s="44" t="s">
        <v>66</v>
      </c>
      <c r="G592" s="38" t="n">
        <v>630.6</v>
      </c>
      <c r="H592" s="38"/>
      <c r="I592" s="38" t="n">
        <f aca="false">G592+H592</f>
        <v>630.6</v>
      </c>
    </row>
    <row r="593" customFormat="false" ht="28.5" hidden="true" customHeight="true" outlineLevel="0" collapsed="false">
      <c r="A593" s="36" t="s">
        <v>69</v>
      </c>
      <c r="B593" s="74" t="s">
        <v>508</v>
      </c>
      <c r="C593" s="44" t="s">
        <v>209</v>
      </c>
      <c r="D593" s="44" t="s">
        <v>50</v>
      </c>
      <c r="E593" s="44" t="s">
        <v>371</v>
      </c>
      <c r="F593" s="44" t="s">
        <v>70</v>
      </c>
      <c r="G593" s="38"/>
      <c r="H593" s="38"/>
      <c r="I593" s="38" t="n">
        <f aca="false">G593+H593</f>
        <v>0</v>
      </c>
    </row>
    <row r="594" customFormat="false" ht="44.25" hidden="false" customHeight="true" outlineLevel="0" collapsed="false">
      <c r="A594" s="39" t="s">
        <v>111</v>
      </c>
      <c r="B594" s="74" t="s">
        <v>508</v>
      </c>
      <c r="C594" s="44" t="s">
        <v>209</v>
      </c>
      <c r="D594" s="44" t="s">
        <v>50</v>
      </c>
      <c r="E594" s="44" t="s">
        <v>112</v>
      </c>
      <c r="F594" s="44"/>
      <c r="G594" s="38" t="n">
        <f aca="false">G595</f>
        <v>8487.8</v>
      </c>
      <c r="H594" s="38"/>
      <c r="I594" s="38" t="n">
        <f aca="false">G594+H594</f>
        <v>8487.8</v>
      </c>
    </row>
    <row r="595" customFormat="false" ht="44.25" hidden="false" customHeight="true" outlineLevel="0" collapsed="false">
      <c r="A595" s="36" t="s">
        <v>115</v>
      </c>
      <c r="B595" s="74" t="s">
        <v>508</v>
      </c>
      <c r="C595" s="44" t="s">
        <v>209</v>
      </c>
      <c r="D595" s="44" t="s">
        <v>50</v>
      </c>
      <c r="E595" s="37" t="s">
        <v>116</v>
      </c>
      <c r="F595" s="41"/>
      <c r="G595" s="38" t="n">
        <f aca="false">G596</f>
        <v>8487.8</v>
      </c>
      <c r="H595" s="38"/>
      <c r="I595" s="38" t="n">
        <f aca="false">G595+H595</f>
        <v>8487.8</v>
      </c>
    </row>
    <row r="596" customFormat="false" ht="12.75" hidden="false" customHeight="true" outlineLevel="0" collapsed="false">
      <c r="A596" s="36" t="s">
        <v>117</v>
      </c>
      <c r="B596" s="74" t="s">
        <v>508</v>
      </c>
      <c r="C596" s="44" t="s">
        <v>209</v>
      </c>
      <c r="D596" s="44" t="s">
        <v>50</v>
      </c>
      <c r="E596" s="37" t="s">
        <v>116</v>
      </c>
      <c r="F596" s="41" t="s">
        <v>118</v>
      </c>
      <c r="G596" s="38" t="n">
        <v>8487.8</v>
      </c>
      <c r="H596" s="38"/>
      <c r="I596" s="38" t="n">
        <f aca="false">G596+H596</f>
        <v>8487.8</v>
      </c>
    </row>
    <row r="597" customFormat="false" ht="28.5" hidden="true" customHeight="true" outlineLevel="0" collapsed="false">
      <c r="A597" s="36" t="s">
        <v>309</v>
      </c>
      <c r="B597" s="74" t="s">
        <v>508</v>
      </c>
      <c r="C597" s="44" t="s">
        <v>209</v>
      </c>
      <c r="D597" s="44" t="s">
        <v>50</v>
      </c>
      <c r="E597" s="37" t="s">
        <v>310</v>
      </c>
      <c r="F597" s="41"/>
      <c r="G597" s="38"/>
      <c r="H597" s="38" t="n">
        <f aca="false">H598</f>
        <v>0</v>
      </c>
      <c r="I597" s="38" t="n">
        <f aca="false">G597+H597</f>
        <v>0</v>
      </c>
    </row>
    <row r="598" customFormat="false" ht="28.5" hidden="true" customHeight="true" outlineLevel="0" collapsed="false">
      <c r="A598" s="36" t="s">
        <v>372</v>
      </c>
      <c r="B598" s="74" t="s">
        <v>508</v>
      </c>
      <c r="C598" s="44" t="s">
        <v>209</v>
      </c>
      <c r="D598" s="44" t="s">
        <v>50</v>
      </c>
      <c r="E598" s="37" t="s">
        <v>373</v>
      </c>
      <c r="F598" s="41"/>
      <c r="G598" s="38"/>
      <c r="H598" s="38" t="n">
        <f aca="false">H599</f>
        <v>0</v>
      </c>
      <c r="I598" s="38" t="n">
        <f aca="false">G598+H598</f>
        <v>0</v>
      </c>
    </row>
    <row r="599" customFormat="false" ht="43.5" hidden="true" customHeight="true" outlineLevel="0" collapsed="false">
      <c r="A599" s="36" t="s">
        <v>474</v>
      </c>
      <c r="B599" s="74" t="s">
        <v>508</v>
      </c>
      <c r="C599" s="44" t="s">
        <v>209</v>
      </c>
      <c r="D599" s="44" t="s">
        <v>50</v>
      </c>
      <c r="E599" s="37" t="s">
        <v>374</v>
      </c>
      <c r="F599" s="41"/>
      <c r="G599" s="38"/>
      <c r="H599" s="38" t="n">
        <f aca="false">H600</f>
        <v>0</v>
      </c>
      <c r="I599" s="38" t="n">
        <f aca="false">G599+H599</f>
        <v>0</v>
      </c>
    </row>
    <row r="600" customFormat="false" ht="44.25" hidden="true" customHeight="true" outlineLevel="0" collapsed="false">
      <c r="A600" s="40" t="s">
        <v>65</v>
      </c>
      <c r="B600" s="74" t="s">
        <v>508</v>
      </c>
      <c r="C600" s="44" t="s">
        <v>209</v>
      </c>
      <c r="D600" s="44" t="s">
        <v>50</v>
      </c>
      <c r="E600" s="37" t="s">
        <v>374</v>
      </c>
      <c r="F600" s="41" t="s">
        <v>66</v>
      </c>
      <c r="G600" s="38"/>
      <c r="H600" s="38"/>
      <c r="I600" s="38" t="n">
        <f aca="false">G600+H600</f>
        <v>0</v>
      </c>
    </row>
    <row r="601" customFormat="false" ht="27" hidden="false" customHeight="true" outlineLevel="0" collapsed="false">
      <c r="A601" s="35" t="s">
        <v>503</v>
      </c>
      <c r="B601" s="73" t="s">
        <v>508</v>
      </c>
      <c r="C601" s="48" t="s">
        <v>209</v>
      </c>
      <c r="D601" s="48" t="s">
        <v>68</v>
      </c>
      <c r="E601" s="48"/>
      <c r="F601" s="48"/>
      <c r="G601" s="33" t="n">
        <f aca="false">G602+G608+G614+G617</f>
        <v>3315.8</v>
      </c>
      <c r="H601" s="33" t="n">
        <f aca="false">H608</f>
        <v>0</v>
      </c>
      <c r="I601" s="33" t="n">
        <f aca="false">G601+H601</f>
        <v>3315.8</v>
      </c>
    </row>
    <row r="602" customFormat="false" ht="43.5" hidden="false" customHeight="true" outlineLevel="0" collapsed="false">
      <c r="A602" s="36" t="s">
        <v>109</v>
      </c>
      <c r="B602" s="74" t="s">
        <v>508</v>
      </c>
      <c r="C602" s="44" t="s">
        <v>209</v>
      </c>
      <c r="D602" s="44" t="s">
        <v>68</v>
      </c>
      <c r="E602" s="37" t="s">
        <v>110</v>
      </c>
      <c r="F602" s="48"/>
      <c r="G602" s="38" t="n">
        <f aca="false">G603</f>
        <v>1320.8</v>
      </c>
      <c r="H602" s="33"/>
      <c r="I602" s="38" t="n">
        <f aca="false">G602+H602</f>
        <v>1320.8</v>
      </c>
    </row>
    <row r="603" customFormat="false" ht="45.75" hidden="false" customHeight="true" outlineLevel="0" collapsed="false">
      <c r="A603" s="39" t="s">
        <v>111</v>
      </c>
      <c r="B603" s="74" t="s">
        <v>508</v>
      </c>
      <c r="C603" s="44" t="s">
        <v>209</v>
      </c>
      <c r="D603" s="44" t="s">
        <v>68</v>
      </c>
      <c r="E603" s="37" t="s">
        <v>112</v>
      </c>
      <c r="F603" s="37"/>
      <c r="G603" s="38" t="n">
        <f aca="false">G604</f>
        <v>1320.8</v>
      </c>
      <c r="H603" s="38"/>
      <c r="I603" s="38" t="n">
        <f aca="false">G603+H603</f>
        <v>1320.8</v>
      </c>
    </row>
    <row r="604" customFormat="false" ht="91.5" hidden="false" customHeight="true" outlineLevel="0" collapsed="false">
      <c r="A604" s="39" t="s">
        <v>530</v>
      </c>
      <c r="B604" s="74" t="s">
        <v>508</v>
      </c>
      <c r="C604" s="44" t="s">
        <v>209</v>
      </c>
      <c r="D604" s="44" t="s">
        <v>68</v>
      </c>
      <c r="E604" s="37" t="s">
        <v>114</v>
      </c>
      <c r="F604" s="37"/>
      <c r="G604" s="38" t="n">
        <f aca="false">G605</f>
        <v>1320.8</v>
      </c>
      <c r="H604" s="38"/>
      <c r="I604" s="38" t="n">
        <f aca="false">G604+H604</f>
        <v>1320.8</v>
      </c>
    </row>
    <row r="605" customFormat="false" ht="93" hidden="false" customHeight="true" outlineLevel="0" collapsed="false">
      <c r="A605" s="36" t="s">
        <v>482</v>
      </c>
      <c r="B605" s="74" t="s">
        <v>508</v>
      </c>
      <c r="C605" s="44" t="s">
        <v>209</v>
      </c>
      <c r="D605" s="44" t="s">
        <v>68</v>
      </c>
      <c r="E605" s="37" t="s">
        <v>114</v>
      </c>
      <c r="F605" s="37" t="s">
        <v>60</v>
      </c>
      <c r="G605" s="38" t="n">
        <v>1320.8</v>
      </c>
      <c r="H605" s="38"/>
      <c r="I605" s="38" t="n">
        <f aca="false">G605+H605</f>
        <v>1320.8</v>
      </c>
    </row>
    <row r="606" customFormat="false" ht="30.75" hidden="true" customHeight="true" outlineLevel="0" collapsed="false">
      <c r="A606" s="36" t="s">
        <v>194</v>
      </c>
      <c r="B606" s="74" t="s">
        <v>508</v>
      </c>
      <c r="C606" s="44" t="s">
        <v>209</v>
      </c>
      <c r="D606" s="44" t="s">
        <v>68</v>
      </c>
      <c r="E606" s="44"/>
      <c r="F606" s="44"/>
      <c r="G606" s="38" t="n">
        <f aca="false">G607</f>
        <v>0</v>
      </c>
      <c r="H606" s="38"/>
      <c r="I606" s="38" t="n">
        <f aca="false">G606+H606</f>
        <v>0</v>
      </c>
    </row>
    <row r="607" customFormat="false" ht="21.75" hidden="true" customHeight="true" outlineLevel="0" collapsed="false">
      <c r="A607" s="36" t="s">
        <v>161</v>
      </c>
      <c r="B607" s="74" t="s">
        <v>508</v>
      </c>
      <c r="C607" s="44" t="s">
        <v>209</v>
      </c>
      <c r="D607" s="44" t="s">
        <v>68</v>
      </c>
      <c r="E607" s="44"/>
      <c r="F607" s="44" t="s">
        <v>66</v>
      </c>
      <c r="G607" s="38"/>
      <c r="H607" s="38"/>
      <c r="I607" s="38" t="n">
        <f aca="false">G607+H607</f>
        <v>0</v>
      </c>
    </row>
    <row r="608" customFormat="false" ht="45" hidden="false" customHeight="true" outlineLevel="0" collapsed="false">
      <c r="A608" s="36" t="s">
        <v>376</v>
      </c>
      <c r="B608" s="74" t="s">
        <v>508</v>
      </c>
      <c r="C608" s="44" t="s">
        <v>209</v>
      </c>
      <c r="D608" s="44" t="s">
        <v>68</v>
      </c>
      <c r="E608" s="44" t="s">
        <v>377</v>
      </c>
      <c r="F608" s="44"/>
      <c r="G608" s="38" t="n">
        <f aca="false">G609+G612</f>
        <v>1965</v>
      </c>
      <c r="H608" s="38" t="n">
        <f aca="false">H612</f>
        <v>0</v>
      </c>
      <c r="I608" s="38" t="n">
        <f aca="false">G608+H608</f>
        <v>1965</v>
      </c>
    </row>
    <row r="609" customFormat="false" ht="28.5" hidden="false" customHeight="true" outlineLevel="0" collapsed="false">
      <c r="A609" s="46" t="s">
        <v>121</v>
      </c>
      <c r="B609" s="74" t="s">
        <v>508</v>
      </c>
      <c r="C609" s="44" t="s">
        <v>209</v>
      </c>
      <c r="D609" s="44" t="s">
        <v>68</v>
      </c>
      <c r="E609" s="44" t="s">
        <v>378</v>
      </c>
      <c r="F609" s="44"/>
      <c r="G609" s="38" t="n">
        <f aca="false">G610+G611</f>
        <v>1965</v>
      </c>
      <c r="H609" s="38"/>
      <c r="I609" s="38" t="n">
        <f aca="false">G609+H609</f>
        <v>1965</v>
      </c>
    </row>
    <row r="610" customFormat="false" ht="45" hidden="false" customHeight="true" outlineLevel="0" collapsed="false">
      <c r="A610" s="40" t="s">
        <v>65</v>
      </c>
      <c r="B610" s="74" t="s">
        <v>508</v>
      </c>
      <c r="C610" s="44" t="s">
        <v>209</v>
      </c>
      <c r="D610" s="44" t="s">
        <v>68</v>
      </c>
      <c r="E610" s="44" t="s">
        <v>378</v>
      </c>
      <c r="F610" s="44" t="s">
        <v>66</v>
      </c>
      <c r="G610" s="38" t="n">
        <v>1965</v>
      </c>
      <c r="H610" s="38"/>
      <c r="I610" s="38" t="n">
        <f aca="false">G610+H610</f>
        <v>1965</v>
      </c>
    </row>
    <row r="611" customFormat="false" ht="14.25" hidden="true" customHeight="true" outlineLevel="0" collapsed="false">
      <c r="A611" s="46" t="s">
        <v>138</v>
      </c>
      <c r="B611" s="74" t="s">
        <v>508</v>
      </c>
      <c r="C611" s="44" t="s">
        <v>209</v>
      </c>
      <c r="D611" s="44" t="s">
        <v>68</v>
      </c>
      <c r="E611" s="44" t="s">
        <v>378</v>
      </c>
      <c r="F611" s="44" t="s">
        <v>139</v>
      </c>
      <c r="G611" s="38"/>
      <c r="H611" s="38"/>
      <c r="I611" s="38" t="n">
        <f aca="false">G611+H611</f>
        <v>0</v>
      </c>
    </row>
    <row r="612" customFormat="false" ht="29.25" hidden="true" customHeight="true" outlineLevel="0" collapsed="false">
      <c r="A612" s="36" t="s">
        <v>379</v>
      </c>
      <c r="B612" s="74" t="s">
        <v>508</v>
      </c>
      <c r="C612" s="44" t="s">
        <v>209</v>
      </c>
      <c r="D612" s="44" t="s">
        <v>68</v>
      </c>
      <c r="E612" s="44" t="s">
        <v>380</v>
      </c>
      <c r="F612" s="44"/>
      <c r="G612" s="38" t="n">
        <f aca="false">G613</f>
        <v>0</v>
      </c>
      <c r="H612" s="38" t="n">
        <f aca="false">H613</f>
        <v>0</v>
      </c>
      <c r="I612" s="38" t="n">
        <f aca="false">G612+H612</f>
        <v>0</v>
      </c>
    </row>
    <row r="613" customFormat="false" ht="42.75" hidden="true" customHeight="true" outlineLevel="0" collapsed="false">
      <c r="A613" s="40" t="s">
        <v>65</v>
      </c>
      <c r="B613" s="74" t="s">
        <v>508</v>
      </c>
      <c r="C613" s="44" t="s">
        <v>209</v>
      </c>
      <c r="D613" s="44" t="s">
        <v>68</v>
      </c>
      <c r="E613" s="44" t="s">
        <v>380</v>
      </c>
      <c r="F613" s="44" t="s">
        <v>66</v>
      </c>
      <c r="G613" s="38"/>
      <c r="H613" s="38"/>
      <c r="I613" s="38" t="n">
        <f aca="false">G613+H613</f>
        <v>0</v>
      </c>
    </row>
    <row r="614" customFormat="false" ht="45" hidden="false" customHeight="true" outlineLevel="0" collapsed="false">
      <c r="A614" s="36" t="s">
        <v>531</v>
      </c>
      <c r="B614" s="74" t="s">
        <v>508</v>
      </c>
      <c r="C614" s="44" t="s">
        <v>209</v>
      </c>
      <c r="D614" s="44" t="s">
        <v>68</v>
      </c>
      <c r="E614" s="44" t="s">
        <v>382</v>
      </c>
      <c r="F614" s="44"/>
      <c r="G614" s="38" t="n">
        <f aca="false">G615</f>
        <v>30</v>
      </c>
      <c r="H614" s="38"/>
      <c r="I614" s="38" t="n">
        <f aca="false">G614+H614</f>
        <v>30</v>
      </c>
    </row>
    <row r="615" customFormat="false" ht="29.25" hidden="false" customHeight="true" outlineLevel="0" collapsed="false">
      <c r="A615" s="46" t="s">
        <v>121</v>
      </c>
      <c r="B615" s="74" t="s">
        <v>508</v>
      </c>
      <c r="C615" s="44" t="s">
        <v>209</v>
      </c>
      <c r="D615" s="44" t="s">
        <v>68</v>
      </c>
      <c r="E615" s="44" t="s">
        <v>383</v>
      </c>
      <c r="F615" s="44"/>
      <c r="G615" s="38" t="n">
        <f aca="false">G616</f>
        <v>30</v>
      </c>
      <c r="H615" s="38"/>
      <c r="I615" s="38" t="n">
        <f aca="false">G615+H615</f>
        <v>30</v>
      </c>
    </row>
    <row r="616" customFormat="false" ht="44.25" hidden="false" customHeight="true" outlineLevel="0" collapsed="false">
      <c r="A616" s="40" t="s">
        <v>65</v>
      </c>
      <c r="B616" s="74" t="s">
        <v>508</v>
      </c>
      <c r="C616" s="44" t="s">
        <v>209</v>
      </c>
      <c r="D616" s="44" t="s">
        <v>68</v>
      </c>
      <c r="E616" s="44" t="s">
        <v>383</v>
      </c>
      <c r="F616" s="44" t="s">
        <v>66</v>
      </c>
      <c r="G616" s="38" t="n">
        <v>30</v>
      </c>
      <c r="H616" s="38"/>
      <c r="I616" s="38" t="n">
        <f aca="false">G616+H616</f>
        <v>30</v>
      </c>
    </row>
    <row r="617" customFormat="false" ht="31.5" hidden="true" customHeight="false" outlineLevel="0" collapsed="false">
      <c r="A617" s="36" t="s">
        <v>144</v>
      </c>
      <c r="B617" s="74" t="s">
        <v>508</v>
      </c>
      <c r="C617" s="44" t="s">
        <v>209</v>
      </c>
      <c r="D617" s="44" t="s">
        <v>68</v>
      </c>
      <c r="E617" s="44" t="s">
        <v>145</v>
      </c>
      <c r="F617" s="44"/>
      <c r="G617" s="38" t="n">
        <f aca="false">G618</f>
        <v>0</v>
      </c>
      <c r="H617" s="38"/>
      <c r="I617" s="38" t="n">
        <f aca="false">G617+H617</f>
        <v>0</v>
      </c>
    </row>
    <row r="618" customFormat="false" ht="30" hidden="true" customHeight="true" outlineLevel="0" collapsed="false">
      <c r="A618" s="36" t="s">
        <v>146</v>
      </c>
      <c r="B618" s="74" t="s">
        <v>508</v>
      </c>
      <c r="C618" s="44" t="s">
        <v>209</v>
      </c>
      <c r="D618" s="44" t="s">
        <v>68</v>
      </c>
      <c r="E618" s="44" t="s">
        <v>147</v>
      </c>
      <c r="F618" s="44"/>
      <c r="G618" s="38" t="n">
        <f aca="false">G619+G620</f>
        <v>0</v>
      </c>
      <c r="H618" s="38"/>
      <c r="I618" s="38" t="n">
        <f aca="false">G618+H618</f>
        <v>0</v>
      </c>
    </row>
    <row r="619" customFormat="false" ht="29.25" hidden="true" customHeight="true" outlineLevel="0" collapsed="false">
      <c r="A619" s="36" t="s">
        <v>161</v>
      </c>
      <c r="B619" s="74" t="s">
        <v>508</v>
      </c>
      <c r="C619" s="44" t="s">
        <v>209</v>
      </c>
      <c r="D619" s="44" t="s">
        <v>68</v>
      </c>
      <c r="E619" s="44" t="s">
        <v>147</v>
      </c>
      <c r="F619" s="44" t="s">
        <v>66</v>
      </c>
      <c r="G619" s="38"/>
      <c r="H619" s="38"/>
      <c r="I619" s="38" t="n">
        <f aca="false">G619+H619</f>
        <v>0</v>
      </c>
    </row>
    <row r="620" customFormat="false" ht="14.25" hidden="true" customHeight="true" outlineLevel="0" collapsed="false">
      <c r="A620" s="36" t="s">
        <v>148</v>
      </c>
      <c r="B620" s="74" t="s">
        <v>508</v>
      </c>
      <c r="C620" s="44" t="s">
        <v>209</v>
      </c>
      <c r="D620" s="44" t="s">
        <v>68</v>
      </c>
      <c r="E620" s="44" t="s">
        <v>147</v>
      </c>
      <c r="F620" s="44" t="s">
        <v>149</v>
      </c>
      <c r="G620" s="38"/>
      <c r="H620" s="38"/>
      <c r="I620" s="38" t="n">
        <f aca="false">G620+H620</f>
        <v>0</v>
      </c>
    </row>
    <row r="621" customFormat="false" ht="13.5" hidden="false" customHeight="true" outlineLevel="0" collapsed="false">
      <c r="A621" s="31" t="s">
        <v>384</v>
      </c>
      <c r="B621" s="73" t="s">
        <v>508</v>
      </c>
      <c r="C621" s="48" t="s">
        <v>163</v>
      </c>
      <c r="D621" s="48"/>
      <c r="E621" s="48"/>
      <c r="F621" s="48"/>
      <c r="G621" s="33" t="n">
        <f aca="false">G622+G649</f>
        <v>2956.5</v>
      </c>
      <c r="H621" s="33" t="n">
        <f aca="false">H622+H649</f>
        <v>4932</v>
      </c>
      <c r="I621" s="33" t="n">
        <f aca="false">G621+H621</f>
        <v>7888.5</v>
      </c>
    </row>
    <row r="622" customFormat="false" ht="13.5" hidden="false" customHeight="true" outlineLevel="0" collapsed="false">
      <c r="A622" s="31" t="s">
        <v>385</v>
      </c>
      <c r="B622" s="73" t="s">
        <v>508</v>
      </c>
      <c r="C622" s="48" t="s">
        <v>163</v>
      </c>
      <c r="D622" s="48" t="s">
        <v>62</v>
      </c>
      <c r="E622" s="48"/>
      <c r="F622" s="48"/>
      <c r="G622" s="33" t="n">
        <f aca="false">G631+G623+G638+G645</f>
        <v>210</v>
      </c>
      <c r="H622" s="33" t="n">
        <f aca="false">H631+H623+H638+H641</f>
        <v>4932</v>
      </c>
      <c r="I622" s="33" t="n">
        <f aca="false">G622+H622</f>
        <v>5142</v>
      </c>
    </row>
    <row r="623" customFormat="false" ht="60" hidden="false" customHeight="true" outlineLevel="0" collapsed="false">
      <c r="A623" s="46" t="s">
        <v>386</v>
      </c>
      <c r="B623" s="74" t="s">
        <v>508</v>
      </c>
      <c r="C623" s="44" t="s">
        <v>163</v>
      </c>
      <c r="D623" s="44" t="s">
        <v>62</v>
      </c>
      <c r="E623" s="44" t="s">
        <v>387</v>
      </c>
      <c r="F623" s="44"/>
      <c r="G623" s="38" t="n">
        <f aca="false">G624+G629</f>
        <v>0</v>
      </c>
      <c r="H623" s="38" t="n">
        <f aca="false">H624+H629+H627</f>
        <v>4634</v>
      </c>
      <c r="I623" s="38" t="n">
        <f aca="false">G623+H623</f>
        <v>4634</v>
      </c>
    </row>
    <row r="624" customFormat="false" ht="27.75" hidden="true" customHeight="true" outlineLevel="0" collapsed="false">
      <c r="A624" s="46" t="s">
        <v>121</v>
      </c>
      <c r="B624" s="74" t="s">
        <v>508</v>
      </c>
      <c r="C624" s="44" t="s">
        <v>163</v>
      </c>
      <c r="D624" s="44" t="s">
        <v>62</v>
      </c>
      <c r="E624" s="44" t="s">
        <v>388</v>
      </c>
      <c r="F624" s="44"/>
      <c r="G624" s="38" t="n">
        <f aca="false">G625+G626</f>
        <v>0</v>
      </c>
      <c r="H624" s="38"/>
      <c r="I624" s="38" t="n">
        <f aca="false">G624+H624</f>
        <v>0</v>
      </c>
    </row>
    <row r="625" customFormat="false" ht="43.5" hidden="true" customHeight="true" outlineLevel="0" collapsed="false">
      <c r="A625" s="40" t="s">
        <v>65</v>
      </c>
      <c r="B625" s="74" t="s">
        <v>508</v>
      </c>
      <c r="C625" s="44" t="s">
        <v>163</v>
      </c>
      <c r="D625" s="44" t="s">
        <v>62</v>
      </c>
      <c r="E625" s="44" t="s">
        <v>388</v>
      </c>
      <c r="F625" s="44" t="s">
        <v>66</v>
      </c>
      <c r="G625" s="38"/>
      <c r="H625" s="38"/>
      <c r="I625" s="38" t="n">
        <f aca="false">G625+H625</f>
        <v>0</v>
      </c>
    </row>
    <row r="626" customFormat="false" ht="29.25" hidden="true" customHeight="true" outlineLevel="0" collapsed="false">
      <c r="A626" s="36" t="s">
        <v>130</v>
      </c>
      <c r="B626" s="74" t="s">
        <v>508</v>
      </c>
      <c r="C626" s="44" t="s">
        <v>163</v>
      </c>
      <c r="D626" s="44" t="s">
        <v>62</v>
      </c>
      <c r="E626" s="44" t="s">
        <v>388</v>
      </c>
      <c r="F626" s="44" t="s">
        <v>131</v>
      </c>
      <c r="G626" s="38"/>
      <c r="H626" s="38"/>
      <c r="I626" s="38" t="n">
        <f aca="false">G626+H626</f>
        <v>0</v>
      </c>
    </row>
    <row r="627" customFormat="false" ht="123" hidden="false" customHeight="true" outlineLevel="0" collapsed="false">
      <c r="A627" s="36" t="s">
        <v>389</v>
      </c>
      <c r="B627" s="74" t="s">
        <v>508</v>
      </c>
      <c r="C627" s="44" t="s">
        <v>163</v>
      </c>
      <c r="D627" s="44" t="s">
        <v>62</v>
      </c>
      <c r="E627" s="44" t="s">
        <v>390</v>
      </c>
      <c r="F627" s="44"/>
      <c r="G627" s="38"/>
      <c r="H627" s="38" t="n">
        <f aca="false">H628</f>
        <v>1710</v>
      </c>
      <c r="I627" s="38" t="n">
        <f aca="false">G627+H627</f>
        <v>1710</v>
      </c>
    </row>
    <row r="628" customFormat="false" ht="77.25" hidden="false" customHeight="true" outlineLevel="0" collapsed="false">
      <c r="A628" s="36" t="s">
        <v>260</v>
      </c>
      <c r="B628" s="74" t="s">
        <v>508</v>
      </c>
      <c r="C628" s="44" t="s">
        <v>163</v>
      </c>
      <c r="D628" s="44" t="s">
        <v>62</v>
      </c>
      <c r="E628" s="44" t="s">
        <v>390</v>
      </c>
      <c r="F628" s="44" t="s">
        <v>261</v>
      </c>
      <c r="G628" s="38"/>
      <c r="H628" s="38" t="n">
        <v>1710</v>
      </c>
      <c r="I628" s="38" t="n">
        <f aca="false">G628+H628</f>
        <v>1710</v>
      </c>
    </row>
    <row r="629" customFormat="false" ht="75.75" hidden="false" customHeight="true" outlineLevel="0" collapsed="false">
      <c r="A629" s="36" t="s">
        <v>391</v>
      </c>
      <c r="B629" s="74" t="s">
        <v>508</v>
      </c>
      <c r="C629" s="44" t="s">
        <v>163</v>
      </c>
      <c r="D629" s="44" t="s">
        <v>62</v>
      </c>
      <c r="E629" s="44" t="s">
        <v>392</v>
      </c>
      <c r="F629" s="44"/>
      <c r="G629" s="38" t="n">
        <f aca="false">G630</f>
        <v>0</v>
      </c>
      <c r="H629" s="38" t="n">
        <f aca="false">H630</f>
        <v>2924</v>
      </c>
      <c r="I629" s="38" t="n">
        <f aca="false">G629+H629</f>
        <v>2924</v>
      </c>
    </row>
    <row r="630" customFormat="false" ht="29.25" hidden="false" customHeight="true" outlineLevel="0" collapsed="false">
      <c r="A630" s="36" t="s">
        <v>130</v>
      </c>
      <c r="B630" s="74" t="s">
        <v>508</v>
      </c>
      <c r="C630" s="44" t="s">
        <v>163</v>
      </c>
      <c r="D630" s="44" t="s">
        <v>62</v>
      </c>
      <c r="E630" s="44" t="s">
        <v>392</v>
      </c>
      <c r="F630" s="44" t="s">
        <v>131</v>
      </c>
      <c r="G630" s="38"/>
      <c r="H630" s="38" t="n">
        <v>2924</v>
      </c>
      <c r="I630" s="38" t="n">
        <f aca="false">G630+H630</f>
        <v>2924</v>
      </c>
    </row>
    <row r="631" customFormat="false" ht="62.25" hidden="false" customHeight="true" outlineLevel="0" collapsed="false">
      <c r="A631" s="39" t="s">
        <v>393</v>
      </c>
      <c r="B631" s="74" t="s">
        <v>508</v>
      </c>
      <c r="C631" s="44" t="s">
        <v>163</v>
      </c>
      <c r="D631" s="44" t="s">
        <v>62</v>
      </c>
      <c r="E631" s="44" t="s">
        <v>394</v>
      </c>
      <c r="F631" s="44"/>
      <c r="G631" s="38" t="n">
        <f aca="false">G632+G634</f>
        <v>200</v>
      </c>
      <c r="H631" s="38" t="n">
        <f aca="false">H632+H634+H636</f>
        <v>298</v>
      </c>
      <c r="I631" s="38" t="n">
        <f aca="false">G631+H631</f>
        <v>498</v>
      </c>
    </row>
    <row r="632" customFormat="false" ht="25.5" hidden="true" customHeight="true" outlineLevel="0" collapsed="false">
      <c r="A632" s="46" t="s">
        <v>121</v>
      </c>
      <c r="B632" s="74" t="s">
        <v>508</v>
      </c>
      <c r="C632" s="44" t="s">
        <v>163</v>
      </c>
      <c r="D632" s="44" t="s">
        <v>62</v>
      </c>
      <c r="E632" s="44" t="s">
        <v>395</v>
      </c>
      <c r="F632" s="44"/>
      <c r="G632" s="38" t="n">
        <f aca="false">G633</f>
        <v>0</v>
      </c>
      <c r="H632" s="38"/>
      <c r="I632" s="38" t="n">
        <f aca="false">G632+H632</f>
        <v>0</v>
      </c>
    </row>
    <row r="633" customFormat="false" ht="27" hidden="true" customHeight="true" outlineLevel="0" collapsed="false">
      <c r="A633" s="36" t="s">
        <v>130</v>
      </c>
      <c r="B633" s="74" t="s">
        <v>508</v>
      </c>
      <c r="C633" s="44" t="s">
        <v>163</v>
      </c>
      <c r="D633" s="44" t="s">
        <v>62</v>
      </c>
      <c r="E633" s="44" t="s">
        <v>395</v>
      </c>
      <c r="F633" s="44" t="s">
        <v>131</v>
      </c>
      <c r="G633" s="38"/>
      <c r="H633" s="38"/>
      <c r="I633" s="38" t="n">
        <f aca="false">G633+H633</f>
        <v>0</v>
      </c>
    </row>
    <row r="634" customFormat="false" ht="28.5" hidden="false" customHeight="true" outlineLevel="0" collapsed="false">
      <c r="A634" s="36" t="s">
        <v>396</v>
      </c>
      <c r="B634" s="74" t="s">
        <v>508</v>
      </c>
      <c r="C634" s="44" t="s">
        <v>163</v>
      </c>
      <c r="D634" s="44" t="s">
        <v>62</v>
      </c>
      <c r="E634" s="87" t="s">
        <v>397</v>
      </c>
      <c r="F634" s="44"/>
      <c r="G634" s="38" t="n">
        <f aca="false">G635</f>
        <v>200</v>
      </c>
      <c r="H634" s="38" t="n">
        <f aca="false">H635</f>
        <v>298</v>
      </c>
      <c r="I634" s="38" t="n">
        <f aca="false">G634+H634</f>
        <v>498</v>
      </c>
    </row>
    <row r="635" customFormat="false" ht="30" hidden="false" customHeight="true" outlineLevel="0" collapsed="false">
      <c r="A635" s="36" t="s">
        <v>130</v>
      </c>
      <c r="B635" s="74" t="s">
        <v>508</v>
      </c>
      <c r="C635" s="44" t="s">
        <v>163</v>
      </c>
      <c r="D635" s="44" t="s">
        <v>62</v>
      </c>
      <c r="E635" s="87" t="s">
        <v>397</v>
      </c>
      <c r="F635" s="44" t="s">
        <v>131</v>
      </c>
      <c r="G635" s="38" t="n">
        <v>200</v>
      </c>
      <c r="H635" s="38" t="n">
        <v>298</v>
      </c>
      <c r="I635" s="38" t="n">
        <f aca="false">G635+H635</f>
        <v>498</v>
      </c>
    </row>
    <row r="636" customFormat="false" ht="75" hidden="true" customHeight="true" outlineLevel="0" collapsed="false">
      <c r="A636" s="46" t="s">
        <v>398</v>
      </c>
      <c r="B636" s="74" t="s">
        <v>508</v>
      </c>
      <c r="C636" s="44" t="s">
        <v>163</v>
      </c>
      <c r="D636" s="44" t="s">
        <v>62</v>
      </c>
      <c r="E636" s="44" t="s">
        <v>399</v>
      </c>
      <c r="F636" s="44"/>
      <c r="G636" s="38"/>
      <c r="H636" s="38" t="n">
        <f aca="false">H637</f>
        <v>0</v>
      </c>
      <c r="I636" s="38" t="n">
        <f aca="false">G636+H636</f>
        <v>0</v>
      </c>
    </row>
    <row r="637" customFormat="false" ht="27" hidden="true" customHeight="true" outlineLevel="0" collapsed="false">
      <c r="A637" s="36" t="s">
        <v>130</v>
      </c>
      <c r="B637" s="74" t="s">
        <v>508</v>
      </c>
      <c r="C637" s="44" t="s">
        <v>163</v>
      </c>
      <c r="D637" s="44" t="s">
        <v>62</v>
      </c>
      <c r="E637" s="44" t="s">
        <v>399</v>
      </c>
      <c r="F637" s="44" t="s">
        <v>131</v>
      </c>
      <c r="G637" s="38"/>
      <c r="H637" s="38"/>
      <c r="I637" s="38" t="n">
        <f aca="false">G637+H637</f>
        <v>0</v>
      </c>
    </row>
    <row r="638" customFormat="false" ht="57.75" hidden="true" customHeight="true" outlineLevel="0" collapsed="false">
      <c r="A638" s="40" t="s">
        <v>140</v>
      </c>
      <c r="B638" s="74" t="s">
        <v>508</v>
      </c>
      <c r="C638" s="44" t="s">
        <v>163</v>
      </c>
      <c r="D638" s="44" t="s">
        <v>62</v>
      </c>
      <c r="E638" s="44" t="s">
        <v>141</v>
      </c>
      <c r="F638" s="44"/>
      <c r="G638" s="38"/>
      <c r="H638" s="38" t="n">
        <f aca="false">H639</f>
        <v>0</v>
      </c>
      <c r="I638" s="38" t="n">
        <f aca="false">G638+H638</f>
        <v>0</v>
      </c>
    </row>
    <row r="639" customFormat="false" ht="27.75" hidden="true" customHeight="true" outlineLevel="0" collapsed="false">
      <c r="A639" s="36" t="s">
        <v>400</v>
      </c>
      <c r="B639" s="74" t="s">
        <v>508</v>
      </c>
      <c r="C639" s="44" t="s">
        <v>163</v>
      </c>
      <c r="D639" s="44" t="s">
        <v>62</v>
      </c>
      <c r="E639" s="44" t="s">
        <v>401</v>
      </c>
      <c r="F639" s="44"/>
      <c r="G639" s="38"/>
      <c r="H639" s="38" t="n">
        <f aca="false">H640</f>
        <v>0</v>
      </c>
      <c r="I639" s="38" t="n">
        <f aca="false">G639+H639</f>
        <v>0</v>
      </c>
    </row>
    <row r="640" customFormat="false" ht="27" hidden="true" customHeight="true" outlineLevel="0" collapsed="false">
      <c r="A640" s="36" t="s">
        <v>130</v>
      </c>
      <c r="B640" s="74" t="s">
        <v>508</v>
      </c>
      <c r="C640" s="44" t="s">
        <v>163</v>
      </c>
      <c r="D640" s="44" t="s">
        <v>62</v>
      </c>
      <c r="E640" s="44" t="s">
        <v>401</v>
      </c>
      <c r="F640" s="44" t="s">
        <v>131</v>
      </c>
      <c r="G640" s="38"/>
      <c r="H640" s="38"/>
      <c r="I640" s="38" t="n">
        <f aca="false">G640+H640</f>
        <v>0</v>
      </c>
    </row>
    <row r="641" customFormat="false" ht="27" hidden="true" customHeight="true" outlineLevel="0" collapsed="false">
      <c r="A641" s="36" t="s">
        <v>309</v>
      </c>
      <c r="B641" s="74" t="s">
        <v>508</v>
      </c>
      <c r="C641" s="44" t="s">
        <v>163</v>
      </c>
      <c r="D641" s="44" t="s">
        <v>62</v>
      </c>
      <c r="E641" s="44" t="s">
        <v>310</v>
      </c>
      <c r="F641" s="44"/>
      <c r="G641" s="38"/>
      <c r="H641" s="38" t="n">
        <f aca="false">H642</f>
        <v>0</v>
      </c>
      <c r="I641" s="38" t="n">
        <f aca="false">G641+H641</f>
        <v>0</v>
      </c>
    </row>
    <row r="642" customFormat="false" ht="27" hidden="true" customHeight="true" outlineLevel="0" collapsed="false">
      <c r="A642" s="36" t="s">
        <v>402</v>
      </c>
      <c r="B642" s="74" t="s">
        <v>508</v>
      </c>
      <c r="C642" s="44" t="s">
        <v>163</v>
      </c>
      <c r="D642" s="44" t="s">
        <v>62</v>
      </c>
      <c r="E642" s="44" t="s">
        <v>403</v>
      </c>
      <c r="F642" s="44"/>
      <c r="G642" s="38"/>
      <c r="H642" s="38" t="n">
        <f aca="false">H643</f>
        <v>0</v>
      </c>
      <c r="I642" s="38" t="n">
        <f aca="false">G642+H642</f>
        <v>0</v>
      </c>
    </row>
    <row r="643" customFormat="false" ht="75.75" hidden="true" customHeight="true" outlineLevel="0" collapsed="false">
      <c r="A643" s="36" t="s">
        <v>404</v>
      </c>
      <c r="B643" s="74" t="s">
        <v>508</v>
      </c>
      <c r="C643" s="44" t="s">
        <v>163</v>
      </c>
      <c r="D643" s="44" t="s">
        <v>62</v>
      </c>
      <c r="E643" s="44" t="s">
        <v>405</v>
      </c>
      <c r="F643" s="44"/>
      <c r="G643" s="38"/>
      <c r="H643" s="38" t="n">
        <f aca="false">H644</f>
        <v>0</v>
      </c>
      <c r="I643" s="38" t="n">
        <f aca="false">G643+H643</f>
        <v>0</v>
      </c>
    </row>
    <row r="644" customFormat="false" ht="27" hidden="true" customHeight="true" outlineLevel="0" collapsed="false">
      <c r="A644" s="36" t="s">
        <v>130</v>
      </c>
      <c r="B644" s="74" t="s">
        <v>508</v>
      </c>
      <c r="C644" s="44" t="s">
        <v>163</v>
      </c>
      <c r="D644" s="44" t="s">
        <v>62</v>
      </c>
      <c r="E644" s="44" t="s">
        <v>405</v>
      </c>
      <c r="F644" s="44" t="s">
        <v>131</v>
      </c>
      <c r="G644" s="38"/>
      <c r="H644" s="38"/>
      <c r="I644" s="38" t="n">
        <f aca="false">G644+H644</f>
        <v>0</v>
      </c>
    </row>
    <row r="645" customFormat="false" ht="30" hidden="false" customHeight="true" outlineLevel="0" collapsed="false">
      <c r="A645" s="40" t="s">
        <v>95</v>
      </c>
      <c r="B645" s="74" t="s">
        <v>508</v>
      </c>
      <c r="C645" s="44" t="s">
        <v>163</v>
      </c>
      <c r="D645" s="44" t="s">
        <v>62</v>
      </c>
      <c r="E645" s="44" t="s">
        <v>96</v>
      </c>
      <c r="F645" s="37"/>
      <c r="G645" s="38" t="n">
        <f aca="false">G646</f>
        <v>10</v>
      </c>
      <c r="H645" s="38"/>
      <c r="I645" s="38" t="n">
        <f aca="false">G645+H645</f>
        <v>10</v>
      </c>
    </row>
    <row r="646" customFormat="false" ht="15" hidden="false" customHeight="true" outlineLevel="0" collapsed="false">
      <c r="A646" s="36" t="s">
        <v>93</v>
      </c>
      <c r="B646" s="74" t="s">
        <v>508</v>
      </c>
      <c r="C646" s="44" t="s">
        <v>163</v>
      </c>
      <c r="D646" s="44" t="s">
        <v>62</v>
      </c>
      <c r="E646" s="44" t="s">
        <v>97</v>
      </c>
      <c r="F646" s="44"/>
      <c r="G646" s="38" t="n">
        <f aca="false">G647</f>
        <v>10</v>
      </c>
      <c r="H646" s="38"/>
      <c r="I646" s="38" t="n">
        <f aca="false">G646+H646</f>
        <v>10</v>
      </c>
    </row>
    <row r="647" customFormat="false" ht="30" hidden="false" customHeight="true" outlineLevel="0" collapsed="false">
      <c r="A647" s="36" t="s">
        <v>98</v>
      </c>
      <c r="B647" s="74" t="s">
        <v>508</v>
      </c>
      <c r="C647" s="44" t="s">
        <v>163</v>
      </c>
      <c r="D647" s="44" t="s">
        <v>62</v>
      </c>
      <c r="E647" s="44" t="s">
        <v>99</v>
      </c>
      <c r="F647" s="44"/>
      <c r="G647" s="38" t="n">
        <f aca="false">G648</f>
        <v>10</v>
      </c>
      <c r="H647" s="38"/>
      <c r="I647" s="38" t="n">
        <f aca="false">G647+H647</f>
        <v>10</v>
      </c>
    </row>
    <row r="648" customFormat="false" ht="28.5" hidden="false" customHeight="true" outlineLevel="0" collapsed="false">
      <c r="A648" s="36" t="s">
        <v>130</v>
      </c>
      <c r="B648" s="74" t="s">
        <v>508</v>
      </c>
      <c r="C648" s="44" t="s">
        <v>163</v>
      </c>
      <c r="D648" s="44" t="s">
        <v>62</v>
      </c>
      <c r="E648" s="44" t="s">
        <v>99</v>
      </c>
      <c r="F648" s="44" t="s">
        <v>131</v>
      </c>
      <c r="G648" s="38" t="n">
        <v>10</v>
      </c>
      <c r="H648" s="38"/>
      <c r="I648" s="38" t="n">
        <f aca="false">G648+H648</f>
        <v>10</v>
      </c>
    </row>
    <row r="649" customFormat="false" ht="30.75" hidden="false" customHeight="true" outlineLevel="0" collapsed="false">
      <c r="A649" s="31" t="s">
        <v>417</v>
      </c>
      <c r="B649" s="88" t="n">
        <v>303</v>
      </c>
      <c r="C649" s="55" t="n">
        <v>10</v>
      </c>
      <c r="D649" s="48" t="s">
        <v>84</v>
      </c>
      <c r="E649" s="48"/>
      <c r="F649" s="48"/>
      <c r="G649" s="33" t="n">
        <f aca="false">G654</f>
        <v>2746.5</v>
      </c>
      <c r="H649" s="33" t="n">
        <f aca="false">H654</f>
        <v>0</v>
      </c>
      <c r="I649" s="33" t="n">
        <f aca="false">G649+H649</f>
        <v>2746.5</v>
      </c>
    </row>
    <row r="650" customFormat="false" ht="75" hidden="true" customHeight="true" outlineLevel="0" collapsed="false">
      <c r="A650" s="36" t="s">
        <v>53</v>
      </c>
      <c r="B650" s="74" t="s">
        <v>508</v>
      </c>
      <c r="C650" s="44" t="s">
        <v>163</v>
      </c>
      <c r="D650" s="44" t="s">
        <v>84</v>
      </c>
      <c r="E650" s="44" t="s">
        <v>54</v>
      </c>
      <c r="F650" s="48"/>
      <c r="G650" s="33"/>
      <c r="H650" s="38" t="n">
        <f aca="false">H651</f>
        <v>0</v>
      </c>
      <c r="I650" s="38" t="n">
        <f aca="false">G650+H650</f>
        <v>0</v>
      </c>
    </row>
    <row r="651" customFormat="false" ht="28.5" hidden="true" customHeight="true" outlineLevel="0" collapsed="false">
      <c r="A651" s="46" t="s">
        <v>79</v>
      </c>
      <c r="B651" s="74" t="s">
        <v>508</v>
      </c>
      <c r="C651" s="44" t="s">
        <v>163</v>
      </c>
      <c r="D651" s="44" t="s">
        <v>84</v>
      </c>
      <c r="E651" s="44" t="s">
        <v>80</v>
      </c>
      <c r="F651" s="44"/>
      <c r="G651" s="38"/>
      <c r="H651" s="38" t="n">
        <f aca="false">H652</f>
        <v>0</v>
      </c>
      <c r="I651" s="38" t="n">
        <f aca="false">G651+H651</f>
        <v>0</v>
      </c>
    </row>
    <row r="652" customFormat="false" ht="90.75" hidden="true" customHeight="true" outlineLevel="0" collapsed="false">
      <c r="A652" s="46" t="s">
        <v>418</v>
      </c>
      <c r="B652" s="74" t="s">
        <v>508</v>
      </c>
      <c r="C652" s="44" t="s">
        <v>163</v>
      </c>
      <c r="D652" s="44" t="s">
        <v>84</v>
      </c>
      <c r="E652" s="44" t="s">
        <v>419</v>
      </c>
      <c r="F652" s="44"/>
      <c r="G652" s="38"/>
      <c r="H652" s="38" t="n">
        <f aca="false">H653</f>
        <v>0</v>
      </c>
      <c r="I652" s="38" t="n">
        <f aca="false">G652+H652</f>
        <v>0</v>
      </c>
    </row>
    <row r="653" customFormat="false" ht="42.75" hidden="true" customHeight="true" outlineLevel="0" collapsed="false">
      <c r="A653" s="40" t="s">
        <v>65</v>
      </c>
      <c r="B653" s="74" t="s">
        <v>508</v>
      </c>
      <c r="C653" s="44" t="s">
        <v>163</v>
      </c>
      <c r="D653" s="44" t="s">
        <v>84</v>
      </c>
      <c r="E653" s="44" t="s">
        <v>419</v>
      </c>
      <c r="F653" s="44" t="s">
        <v>66</v>
      </c>
      <c r="G653" s="38"/>
      <c r="H653" s="38"/>
      <c r="I653" s="38" t="n">
        <f aca="false">G653+H653</f>
        <v>0</v>
      </c>
    </row>
    <row r="654" customFormat="false" ht="60" hidden="false" customHeight="true" outlineLevel="0" collapsed="false">
      <c r="A654" s="46" t="s">
        <v>386</v>
      </c>
      <c r="B654" s="74" t="s">
        <v>508</v>
      </c>
      <c r="C654" s="44" t="s">
        <v>163</v>
      </c>
      <c r="D654" s="44" t="s">
        <v>84</v>
      </c>
      <c r="E654" s="44" t="s">
        <v>387</v>
      </c>
      <c r="F654" s="44"/>
      <c r="G654" s="38" t="n">
        <f aca="false">G655</f>
        <v>2746.5</v>
      </c>
      <c r="H654" s="38" t="n">
        <f aca="false">H658</f>
        <v>0</v>
      </c>
      <c r="I654" s="38" t="n">
        <f aca="false">G654+H654</f>
        <v>2746.5</v>
      </c>
    </row>
    <row r="655" customFormat="false" ht="29.25" hidden="false" customHeight="true" outlineLevel="0" collapsed="false">
      <c r="A655" s="46" t="s">
        <v>121</v>
      </c>
      <c r="B655" s="74" t="s">
        <v>508</v>
      </c>
      <c r="C655" s="44" t="s">
        <v>163</v>
      </c>
      <c r="D655" s="44" t="s">
        <v>84</v>
      </c>
      <c r="E655" s="44" t="s">
        <v>388</v>
      </c>
      <c r="F655" s="44"/>
      <c r="G655" s="38" t="n">
        <f aca="false">G657+G656</f>
        <v>2746.5</v>
      </c>
      <c r="H655" s="38"/>
      <c r="I655" s="38" t="n">
        <f aca="false">G655+H655</f>
        <v>2746.5</v>
      </c>
    </row>
    <row r="656" customFormat="false" ht="45" hidden="false" customHeight="true" outlineLevel="0" collapsed="false">
      <c r="A656" s="40" t="s">
        <v>65</v>
      </c>
      <c r="B656" s="74" t="s">
        <v>508</v>
      </c>
      <c r="C656" s="44" t="s">
        <v>163</v>
      </c>
      <c r="D656" s="44" t="s">
        <v>84</v>
      </c>
      <c r="E656" s="44" t="s">
        <v>388</v>
      </c>
      <c r="F656" s="44" t="s">
        <v>66</v>
      </c>
      <c r="G656" s="38" t="n">
        <v>70</v>
      </c>
      <c r="H656" s="38"/>
      <c r="I656" s="38" t="n">
        <f aca="false">G656+H656</f>
        <v>70</v>
      </c>
    </row>
    <row r="657" customFormat="false" ht="29.25" hidden="false" customHeight="true" outlineLevel="0" collapsed="false">
      <c r="A657" s="36" t="s">
        <v>130</v>
      </c>
      <c r="B657" s="74" t="s">
        <v>508</v>
      </c>
      <c r="C657" s="44" t="s">
        <v>163</v>
      </c>
      <c r="D657" s="44" t="s">
        <v>84</v>
      </c>
      <c r="E657" s="44" t="s">
        <v>388</v>
      </c>
      <c r="F657" s="44" t="s">
        <v>131</v>
      </c>
      <c r="G657" s="38" t="n">
        <v>2676.5</v>
      </c>
      <c r="H657" s="38"/>
      <c r="I657" s="38" t="n">
        <f aca="false">G657+H657</f>
        <v>2676.5</v>
      </c>
    </row>
    <row r="658" customFormat="false" ht="27" hidden="true" customHeight="true" outlineLevel="0" collapsed="false">
      <c r="A658" s="36" t="s">
        <v>391</v>
      </c>
      <c r="B658" s="74" t="s">
        <v>508</v>
      </c>
      <c r="C658" s="44" t="s">
        <v>163</v>
      </c>
      <c r="D658" s="44" t="s">
        <v>84</v>
      </c>
      <c r="E658" s="44" t="s">
        <v>392</v>
      </c>
      <c r="F658" s="44"/>
      <c r="G658" s="38" t="n">
        <f aca="false">G659</f>
        <v>0</v>
      </c>
      <c r="H658" s="38" t="n">
        <f aca="false">H659</f>
        <v>0</v>
      </c>
      <c r="I658" s="38" t="n">
        <f aca="false">G658+H658</f>
        <v>0</v>
      </c>
    </row>
    <row r="659" customFormat="false" ht="27" hidden="true" customHeight="true" outlineLevel="0" collapsed="false">
      <c r="A659" s="36" t="s">
        <v>130</v>
      </c>
      <c r="B659" s="74" t="s">
        <v>508</v>
      </c>
      <c r="C659" s="44" t="s">
        <v>163</v>
      </c>
      <c r="D659" s="44" t="s">
        <v>84</v>
      </c>
      <c r="E659" s="44" t="s">
        <v>392</v>
      </c>
      <c r="F659" s="44" t="s">
        <v>131</v>
      </c>
      <c r="G659" s="38"/>
      <c r="H659" s="38"/>
      <c r="I659" s="38" t="n">
        <f aca="false">G659+H659</f>
        <v>0</v>
      </c>
    </row>
    <row r="660" customFormat="false" ht="30" hidden="false" customHeight="true" outlineLevel="0" collapsed="false">
      <c r="A660" s="31" t="s">
        <v>420</v>
      </c>
      <c r="B660" s="73" t="s">
        <v>508</v>
      </c>
      <c r="C660" s="48" t="s">
        <v>94</v>
      </c>
      <c r="D660" s="48"/>
      <c r="E660" s="48"/>
      <c r="F660" s="48"/>
      <c r="G660" s="33" t="n">
        <f aca="false">G661</f>
        <v>253</v>
      </c>
      <c r="H660" s="33"/>
      <c r="I660" s="33" t="n">
        <f aca="false">G660+H660</f>
        <v>253</v>
      </c>
    </row>
    <row r="661" customFormat="false" ht="13.5" hidden="false" customHeight="true" outlineLevel="0" collapsed="false">
      <c r="A661" s="31" t="s">
        <v>421</v>
      </c>
      <c r="B661" s="73" t="s">
        <v>508</v>
      </c>
      <c r="C661" s="48" t="s">
        <v>94</v>
      </c>
      <c r="D661" s="32" t="s">
        <v>50</v>
      </c>
      <c r="E661" s="32"/>
      <c r="F661" s="42"/>
      <c r="G661" s="33" t="n">
        <f aca="false">G662+G666</f>
        <v>253</v>
      </c>
      <c r="H661" s="33"/>
      <c r="I661" s="33" t="n">
        <f aca="false">G661+H661</f>
        <v>253</v>
      </c>
    </row>
    <row r="662" customFormat="false" ht="61.5" hidden="false" customHeight="true" outlineLevel="0" collapsed="false">
      <c r="A662" s="46" t="s">
        <v>422</v>
      </c>
      <c r="B662" s="74" t="s">
        <v>508</v>
      </c>
      <c r="C662" s="44" t="s">
        <v>94</v>
      </c>
      <c r="D662" s="37" t="s">
        <v>50</v>
      </c>
      <c r="E662" s="44" t="s">
        <v>423</v>
      </c>
      <c r="F662" s="44"/>
      <c r="G662" s="38" t="n">
        <f aca="false">G663</f>
        <v>253</v>
      </c>
      <c r="H662" s="38"/>
      <c r="I662" s="38" t="n">
        <f aca="false">G662+H662</f>
        <v>253</v>
      </c>
    </row>
    <row r="663" customFormat="false" ht="30.75" hidden="false" customHeight="true" outlineLevel="0" collapsed="false">
      <c r="A663" s="46" t="s">
        <v>121</v>
      </c>
      <c r="B663" s="74" t="s">
        <v>508</v>
      </c>
      <c r="C663" s="44" t="s">
        <v>94</v>
      </c>
      <c r="D663" s="37" t="s">
        <v>50</v>
      </c>
      <c r="E663" s="44" t="s">
        <v>424</v>
      </c>
      <c r="F663" s="44"/>
      <c r="G663" s="38" t="n">
        <f aca="false">G665+G664</f>
        <v>253</v>
      </c>
      <c r="H663" s="38"/>
      <c r="I663" s="38" t="n">
        <f aca="false">G663+H663</f>
        <v>253</v>
      </c>
    </row>
    <row r="664" customFormat="false" ht="75" hidden="false" customHeight="true" outlineLevel="0" collapsed="false">
      <c r="A664" s="36" t="s">
        <v>482</v>
      </c>
      <c r="B664" s="74" t="s">
        <v>508</v>
      </c>
      <c r="C664" s="37" t="s">
        <v>94</v>
      </c>
      <c r="D664" s="37" t="s">
        <v>50</v>
      </c>
      <c r="E664" s="44" t="s">
        <v>424</v>
      </c>
      <c r="F664" s="44" t="s">
        <v>60</v>
      </c>
      <c r="G664" s="38" t="n">
        <v>12.8</v>
      </c>
      <c r="H664" s="38"/>
      <c r="I664" s="38" t="n">
        <f aca="false">G664+H664</f>
        <v>12.8</v>
      </c>
    </row>
    <row r="665" customFormat="false" ht="44.25" hidden="false" customHeight="true" outlineLevel="0" collapsed="false">
      <c r="A665" s="40" t="s">
        <v>65</v>
      </c>
      <c r="B665" s="74" t="s">
        <v>508</v>
      </c>
      <c r="C665" s="37" t="s">
        <v>94</v>
      </c>
      <c r="D665" s="37" t="s">
        <v>50</v>
      </c>
      <c r="E665" s="44" t="s">
        <v>424</v>
      </c>
      <c r="F665" s="44" t="s">
        <v>66</v>
      </c>
      <c r="G665" s="38" t="n">
        <v>240.2</v>
      </c>
      <c r="H665" s="38"/>
      <c r="I665" s="38" t="n">
        <f aca="false">G665+H665</f>
        <v>240.2</v>
      </c>
    </row>
    <row r="666" customFormat="false" ht="27.75" hidden="true" customHeight="true" outlineLevel="0" collapsed="false">
      <c r="A666" s="40" t="s">
        <v>309</v>
      </c>
      <c r="B666" s="74" t="s">
        <v>508</v>
      </c>
      <c r="C666" s="37" t="s">
        <v>94</v>
      </c>
      <c r="D666" s="37" t="s">
        <v>50</v>
      </c>
      <c r="E666" s="44" t="s">
        <v>310</v>
      </c>
      <c r="F666" s="44"/>
      <c r="G666" s="38" t="n">
        <f aca="false">G667</f>
        <v>0</v>
      </c>
      <c r="H666" s="38"/>
      <c r="I666" s="38" t="n">
        <f aca="false">G666+H666</f>
        <v>0</v>
      </c>
    </row>
    <row r="667" customFormat="false" ht="44.25" hidden="true" customHeight="true" outlineLevel="0" collapsed="false">
      <c r="A667" s="39" t="s">
        <v>425</v>
      </c>
      <c r="B667" s="74" t="s">
        <v>508</v>
      </c>
      <c r="C667" s="44" t="s">
        <v>94</v>
      </c>
      <c r="D667" s="37" t="s">
        <v>50</v>
      </c>
      <c r="E667" s="44" t="s">
        <v>426</v>
      </c>
      <c r="F667" s="44"/>
      <c r="G667" s="38" t="n">
        <f aca="false">G668</f>
        <v>0</v>
      </c>
      <c r="H667" s="38"/>
      <c r="I667" s="38" t="n">
        <f aca="false">G667+H667</f>
        <v>0</v>
      </c>
    </row>
    <row r="668" customFormat="false" ht="44.25" hidden="true" customHeight="true" outlineLevel="0" collapsed="false">
      <c r="A668" s="39" t="s">
        <v>427</v>
      </c>
      <c r="B668" s="74" t="s">
        <v>508</v>
      </c>
      <c r="C668" s="44" t="s">
        <v>94</v>
      </c>
      <c r="D668" s="37" t="s">
        <v>50</v>
      </c>
      <c r="E668" s="44" t="s">
        <v>428</v>
      </c>
      <c r="F668" s="44"/>
      <c r="G668" s="38" t="n">
        <f aca="false">G670+G669</f>
        <v>0</v>
      </c>
      <c r="H668" s="38"/>
      <c r="I668" s="38" t="n">
        <f aca="false">G668+H668</f>
        <v>0</v>
      </c>
    </row>
    <row r="669" customFormat="false" ht="93" hidden="true" customHeight="true" outlineLevel="0" collapsed="false">
      <c r="A669" s="36" t="s">
        <v>482</v>
      </c>
      <c r="B669" s="74" t="s">
        <v>508</v>
      </c>
      <c r="C669" s="44" t="s">
        <v>94</v>
      </c>
      <c r="D669" s="37" t="s">
        <v>50</v>
      </c>
      <c r="E669" s="44" t="s">
        <v>428</v>
      </c>
      <c r="F669" s="44" t="s">
        <v>60</v>
      </c>
      <c r="G669" s="38"/>
      <c r="H669" s="38"/>
      <c r="I669" s="38" t="n">
        <f aca="false">G669+H669</f>
        <v>0</v>
      </c>
    </row>
    <row r="670" customFormat="false" ht="42.75" hidden="true" customHeight="true" outlineLevel="0" collapsed="false">
      <c r="A670" s="40" t="s">
        <v>65</v>
      </c>
      <c r="B670" s="74" t="s">
        <v>508</v>
      </c>
      <c r="C670" s="44" t="s">
        <v>94</v>
      </c>
      <c r="D670" s="37" t="s">
        <v>50</v>
      </c>
      <c r="E670" s="44" t="s">
        <v>428</v>
      </c>
      <c r="F670" s="44" t="s">
        <v>66</v>
      </c>
      <c r="G670" s="38"/>
      <c r="H670" s="38"/>
      <c r="I670" s="38" t="n">
        <f aca="false">G670+H670</f>
        <v>0</v>
      </c>
    </row>
    <row r="671" customFormat="false" ht="30" hidden="false" customHeight="true" outlineLevel="0" collapsed="false">
      <c r="A671" s="31" t="s">
        <v>429</v>
      </c>
      <c r="B671" s="73" t="s">
        <v>508</v>
      </c>
      <c r="C671" s="32" t="s">
        <v>237</v>
      </c>
      <c r="D671" s="32"/>
      <c r="E671" s="48"/>
      <c r="F671" s="48"/>
      <c r="G671" s="33" t="n">
        <f aca="false">G672</f>
        <v>600</v>
      </c>
      <c r="H671" s="33"/>
      <c r="I671" s="33" t="n">
        <f aca="false">G671+H671</f>
        <v>600</v>
      </c>
    </row>
    <row r="672" customFormat="false" ht="29.25" hidden="false" customHeight="true" outlineLevel="0" collapsed="false">
      <c r="A672" s="31" t="s">
        <v>430</v>
      </c>
      <c r="B672" s="73" t="s">
        <v>508</v>
      </c>
      <c r="C672" s="32" t="s">
        <v>237</v>
      </c>
      <c r="D672" s="32" t="s">
        <v>52</v>
      </c>
      <c r="E672" s="48"/>
      <c r="F672" s="48"/>
      <c r="G672" s="33" t="n">
        <f aca="false">G673</f>
        <v>600</v>
      </c>
      <c r="H672" s="33"/>
      <c r="I672" s="33" t="n">
        <f aca="false">G672+H672</f>
        <v>600</v>
      </c>
    </row>
    <row r="673" customFormat="false" ht="44.25" hidden="false" customHeight="true" outlineLevel="0" collapsed="false">
      <c r="A673" s="36" t="s">
        <v>109</v>
      </c>
      <c r="B673" s="74" t="s">
        <v>508</v>
      </c>
      <c r="C673" s="37" t="s">
        <v>237</v>
      </c>
      <c r="D673" s="37" t="s">
        <v>52</v>
      </c>
      <c r="E673" s="44" t="s">
        <v>110</v>
      </c>
      <c r="F673" s="48"/>
      <c r="G673" s="38" t="n">
        <f aca="false">G674</f>
        <v>600</v>
      </c>
      <c r="H673" s="33"/>
      <c r="I673" s="38" t="n">
        <f aca="false">G673+H673</f>
        <v>600</v>
      </c>
    </row>
    <row r="674" customFormat="false" ht="45.75" hidden="false" customHeight="true" outlineLevel="0" collapsed="false">
      <c r="A674" s="46" t="s">
        <v>111</v>
      </c>
      <c r="B674" s="74" t="s">
        <v>508</v>
      </c>
      <c r="C674" s="37" t="s">
        <v>237</v>
      </c>
      <c r="D674" s="37" t="s">
        <v>52</v>
      </c>
      <c r="E674" s="44" t="s">
        <v>112</v>
      </c>
      <c r="F674" s="44"/>
      <c r="G674" s="38" t="n">
        <f aca="false">G675</f>
        <v>600</v>
      </c>
      <c r="H674" s="38"/>
      <c r="I674" s="38" t="n">
        <f aca="false">G674+H674</f>
        <v>600</v>
      </c>
    </row>
    <row r="675" customFormat="false" ht="29.25" hidden="false" customHeight="true" outlineLevel="0" collapsed="false">
      <c r="A675" s="46" t="s">
        <v>431</v>
      </c>
      <c r="B675" s="74" t="s">
        <v>508</v>
      </c>
      <c r="C675" s="37" t="s">
        <v>237</v>
      </c>
      <c r="D675" s="37" t="s">
        <v>52</v>
      </c>
      <c r="E675" s="44" t="s">
        <v>432</v>
      </c>
      <c r="F675" s="44"/>
      <c r="G675" s="38" t="n">
        <f aca="false">G676</f>
        <v>600</v>
      </c>
      <c r="H675" s="38"/>
      <c r="I675" s="38" t="n">
        <f aca="false">G675+H675</f>
        <v>600</v>
      </c>
    </row>
    <row r="676" customFormat="false" ht="13.5" hidden="false" customHeight="true" outlineLevel="0" collapsed="false">
      <c r="A676" s="46" t="s">
        <v>138</v>
      </c>
      <c r="B676" s="74" t="s">
        <v>508</v>
      </c>
      <c r="C676" s="37" t="s">
        <v>237</v>
      </c>
      <c r="D676" s="37" t="s">
        <v>52</v>
      </c>
      <c r="E676" s="44" t="s">
        <v>432</v>
      </c>
      <c r="F676" s="44" t="s">
        <v>139</v>
      </c>
      <c r="G676" s="38" t="n">
        <v>600</v>
      </c>
      <c r="H676" s="38"/>
      <c r="I676" s="38" t="n">
        <f aca="false">G676+H676</f>
        <v>600</v>
      </c>
    </row>
    <row r="677" customFormat="false" ht="45" hidden="false" customHeight="true" outlineLevel="0" collapsed="false">
      <c r="A677" s="89" t="s">
        <v>532</v>
      </c>
      <c r="B677" s="73" t="s">
        <v>533</v>
      </c>
      <c r="C677" s="32"/>
      <c r="D677" s="32"/>
      <c r="E677" s="48"/>
      <c r="F677" s="48"/>
      <c r="G677" s="33" t="n">
        <f aca="false">G678+G689</f>
        <v>1872.5</v>
      </c>
      <c r="H677" s="33" t="n">
        <f aca="false">H678+H689</f>
        <v>0</v>
      </c>
      <c r="I677" s="33" t="n">
        <f aca="false">G677+H677</f>
        <v>1872.5</v>
      </c>
    </row>
    <row r="678" customFormat="false" ht="30.75" hidden="false" customHeight="true" outlineLevel="0" collapsed="false">
      <c r="A678" s="31" t="s">
        <v>468</v>
      </c>
      <c r="B678" s="85" t="s">
        <v>533</v>
      </c>
      <c r="C678" s="32" t="s">
        <v>50</v>
      </c>
      <c r="D678" s="32"/>
      <c r="E678" s="32"/>
      <c r="F678" s="48"/>
      <c r="G678" s="33" t="n">
        <f aca="false">G679+G685</f>
        <v>1804.5</v>
      </c>
      <c r="H678" s="33" t="n">
        <f aca="false">H679</f>
        <v>0</v>
      </c>
      <c r="I678" s="33" t="n">
        <f aca="false">G678+H678</f>
        <v>1804.5</v>
      </c>
    </row>
    <row r="679" customFormat="false" ht="60" hidden="false" customHeight="true" outlineLevel="0" collapsed="false">
      <c r="A679" s="35" t="s">
        <v>491</v>
      </c>
      <c r="B679" s="73" t="s">
        <v>533</v>
      </c>
      <c r="C679" s="32" t="s">
        <v>50</v>
      </c>
      <c r="D679" s="32" t="s">
        <v>84</v>
      </c>
      <c r="E679" s="32"/>
      <c r="F679" s="41"/>
      <c r="G679" s="33" t="n">
        <f aca="false">G680</f>
        <v>1804.5</v>
      </c>
      <c r="H679" s="33" t="n">
        <f aca="false">H680</f>
        <v>0</v>
      </c>
      <c r="I679" s="33" t="n">
        <f aca="false">G679+H679</f>
        <v>1804.5</v>
      </c>
    </row>
    <row r="680" customFormat="false" ht="76.5" hidden="false" customHeight="true" outlineLevel="0" collapsed="false">
      <c r="A680" s="36" t="s">
        <v>355</v>
      </c>
      <c r="B680" s="74" t="s">
        <v>533</v>
      </c>
      <c r="C680" s="37" t="s">
        <v>50</v>
      </c>
      <c r="D680" s="37" t="s">
        <v>84</v>
      </c>
      <c r="E680" s="37" t="s">
        <v>54</v>
      </c>
      <c r="F680" s="41"/>
      <c r="G680" s="38" t="n">
        <f aca="false">G681</f>
        <v>1804.5</v>
      </c>
      <c r="H680" s="38" t="n">
        <f aca="false">H681</f>
        <v>0</v>
      </c>
      <c r="I680" s="38" t="n">
        <f aca="false">G680+H680</f>
        <v>1804.5</v>
      </c>
    </row>
    <row r="681" customFormat="false" ht="45" hidden="false" customHeight="true" outlineLevel="0" collapsed="false">
      <c r="A681" s="39" t="s">
        <v>55</v>
      </c>
      <c r="B681" s="74" t="s">
        <v>533</v>
      </c>
      <c r="C681" s="37" t="s">
        <v>50</v>
      </c>
      <c r="D681" s="37" t="s">
        <v>84</v>
      </c>
      <c r="E681" s="37" t="s">
        <v>56</v>
      </c>
      <c r="F681" s="41"/>
      <c r="G681" s="38" t="n">
        <f aca="false">G682</f>
        <v>1804.5</v>
      </c>
      <c r="H681" s="38" t="n">
        <f aca="false">H682</f>
        <v>0</v>
      </c>
      <c r="I681" s="38" t="n">
        <f aca="false">G681+H681</f>
        <v>1804.5</v>
      </c>
    </row>
    <row r="682" customFormat="false" ht="28.5" hidden="false" customHeight="true" outlineLevel="0" collapsed="false">
      <c r="A682" s="36" t="s">
        <v>85</v>
      </c>
      <c r="B682" s="74" t="s">
        <v>533</v>
      </c>
      <c r="C682" s="37" t="s">
        <v>50</v>
      </c>
      <c r="D682" s="37" t="s">
        <v>84</v>
      </c>
      <c r="E682" s="37" t="s">
        <v>86</v>
      </c>
      <c r="F682" s="41"/>
      <c r="G682" s="38" t="n">
        <f aca="false">G683+G684</f>
        <v>1804.5</v>
      </c>
      <c r="H682" s="38" t="n">
        <f aca="false">H683</f>
        <v>0</v>
      </c>
      <c r="I682" s="38" t="n">
        <f aca="false">G682+H682</f>
        <v>1804.5</v>
      </c>
    </row>
    <row r="683" customFormat="false" ht="91.5" hidden="false" customHeight="true" outlineLevel="0" collapsed="false">
      <c r="A683" s="36" t="s">
        <v>482</v>
      </c>
      <c r="B683" s="74" t="s">
        <v>533</v>
      </c>
      <c r="C683" s="37" t="s">
        <v>50</v>
      </c>
      <c r="D683" s="37" t="s">
        <v>84</v>
      </c>
      <c r="E683" s="37" t="s">
        <v>86</v>
      </c>
      <c r="F683" s="41" t="s">
        <v>60</v>
      </c>
      <c r="G683" s="38" t="n">
        <v>1797.6</v>
      </c>
      <c r="H683" s="38"/>
      <c r="I683" s="38" t="n">
        <f aca="false">G683+H683</f>
        <v>1797.6</v>
      </c>
    </row>
    <row r="684" customFormat="false" ht="44.25" hidden="false" customHeight="true" outlineLevel="0" collapsed="false">
      <c r="A684" s="40" t="s">
        <v>65</v>
      </c>
      <c r="B684" s="74" t="s">
        <v>533</v>
      </c>
      <c r="C684" s="44" t="s">
        <v>50</v>
      </c>
      <c r="D684" s="44" t="s">
        <v>84</v>
      </c>
      <c r="E684" s="37" t="s">
        <v>86</v>
      </c>
      <c r="F684" s="44" t="s">
        <v>66</v>
      </c>
      <c r="G684" s="38" t="n">
        <v>6.9</v>
      </c>
      <c r="H684" s="38"/>
      <c r="I684" s="38" t="n">
        <f aca="false">G684+H684</f>
        <v>6.9</v>
      </c>
    </row>
    <row r="685" customFormat="false" ht="28.5" hidden="true" customHeight="true" outlineLevel="0" collapsed="false">
      <c r="A685" s="35" t="s">
        <v>102</v>
      </c>
      <c r="B685" s="73" t="s">
        <v>533</v>
      </c>
      <c r="C685" s="48" t="s">
        <v>50</v>
      </c>
      <c r="D685" s="48" t="s">
        <v>103</v>
      </c>
      <c r="E685" s="44"/>
      <c r="F685" s="44"/>
      <c r="G685" s="33" t="n">
        <f aca="false">G686</f>
        <v>0</v>
      </c>
      <c r="H685" s="33"/>
      <c r="I685" s="33" t="n">
        <f aca="false">G685+H685</f>
        <v>0</v>
      </c>
    </row>
    <row r="686" customFormat="false" ht="91.5" hidden="true" customHeight="true" outlineLevel="0" collapsed="false">
      <c r="A686" s="40" t="s">
        <v>534</v>
      </c>
      <c r="B686" s="74" t="s">
        <v>533</v>
      </c>
      <c r="C686" s="44" t="s">
        <v>50</v>
      </c>
      <c r="D686" s="44" t="s">
        <v>103</v>
      </c>
      <c r="E686" s="37" t="s">
        <v>120</v>
      </c>
      <c r="F686" s="37"/>
      <c r="G686" s="38" t="n">
        <f aca="false">G687</f>
        <v>0</v>
      </c>
      <c r="H686" s="38"/>
      <c r="I686" s="38" t="n">
        <f aca="false">G686+H686</f>
        <v>0</v>
      </c>
    </row>
    <row r="687" customFormat="false" ht="27" hidden="true" customHeight="true" outlineLevel="0" collapsed="false">
      <c r="A687" s="46" t="s">
        <v>121</v>
      </c>
      <c r="B687" s="74" t="s">
        <v>533</v>
      </c>
      <c r="C687" s="44" t="s">
        <v>50</v>
      </c>
      <c r="D687" s="44" t="s">
        <v>103</v>
      </c>
      <c r="E687" s="37" t="s">
        <v>122</v>
      </c>
      <c r="F687" s="37"/>
      <c r="G687" s="38" t="n">
        <f aca="false">G688</f>
        <v>0</v>
      </c>
      <c r="H687" s="38"/>
      <c r="I687" s="38" t="n">
        <f aca="false">G687+H687</f>
        <v>0</v>
      </c>
    </row>
    <row r="688" customFormat="false" ht="42.75" hidden="true" customHeight="true" outlineLevel="0" collapsed="false">
      <c r="A688" s="40" t="s">
        <v>65</v>
      </c>
      <c r="B688" s="74" t="s">
        <v>533</v>
      </c>
      <c r="C688" s="44" t="s">
        <v>50</v>
      </c>
      <c r="D688" s="44" t="s">
        <v>103</v>
      </c>
      <c r="E688" s="37" t="s">
        <v>122</v>
      </c>
      <c r="F688" s="37" t="s">
        <v>66</v>
      </c>
      <c r="G688" s="38"/>
      <c r="H688" s="38"/>
      <c r="I688" s="38" t="n">
        <f aca="false">G688+H688</f>
        <v>0</v>
      </c>
    </row>
    <row r="689" customFormat="false" ht="13.5" hidden="false" customHeight="true" outlineLevel="0" collapsed="false">
      <c r="A689" s="35" t="s">
        <v>192</v>
      </c>
      <c r="B689" s="73" t="s">
        <v>533</v>
      </c>
      <c r="C689" s="32" t="s">
        <v>68</v>
      </c>
      <c r="D689" s="44"/>
      <c r="E689" s="37"/>
      <c r="F689" s="37"/>
      <c r="G689" s="33" t="n">
        <f aca="false">G690</f>
        <v>68</v>
      </c>
      <c r="H689" s="33"/>
      <c r="I689" s="33" t="n">
        <f aca="false">G689+H689</f>
        <v>68</v>
      </c>
    </row>
    <row r="690" customFormat="false" ht="30" hidden="false" customHeight="true" outlineLevel="0" collapsed="false">
      <c r="A690" s="35" t="s">
        <v>236</v>
      </c>
      <c r="B690" s="73" t="s">
        <v>533</v>
      </c>
      <c r="C690" s="32" t="s">
        <v>68</v>
      </c>
      <c r="D690" s="32" t="s">
        <v>237</v>
      </c>
      <c r="E690" s="37"/>
      <c r="F690" s="37"/>
      <c r="G690" s="33" t="n">
        <f aca="false">G691</f>
        <v>68</v>
      </c>
      <c r="H690" s="33"/>
      <c r="I690" s="33" t="n">
        <f aca="false">G690+H690</f>
        <v>68</v>
      </c>
    </row>
    <row r="691" customFormat="false" ht="75" hidden="false" customHeight="true" outlineLevel="0" collapsed="false">
      <c r="A691" s="40" t="s">
        <v>242</v>
      </c>
      <c r="B691" s="74" t="s">
        <v>533</v>
      </c>
      <c r="C691" s="37" t="s">
        <v>68</v>
      </c>
      <c r="D691" s="37" t="s">
        <v>237</v>
      </c>
      <c r="E691" s="37" t="s">
        <v>243</v>
      </c>
      <c r="F691" s="37"/>
      <c r="G691" s="38" t="n">
        <f aca="false">G692</f>
        <v>68</v>
      </c>
      <c r="H691" s="38"/>
      <c r="I691" s="38" t="n">
        <f aca="false">G691+H691</f>
        <v>68</v>
      </c>
    </row>
    <row r="692" customFormat="false" ht="29.25" hidden="false" customHeight="true" outlineLevel="0" collapsed="false">
      <c r="A692" s="46" t="s">
        <v>121</v>
      </c>
      <c r="B692" s="74" t="s">
        <v>533</v>
      </c>
      <c r="C692" s="37" t="s">
        <v>68</v>
      </c>
      <c r="D692" s="37" t="s">
        <v>237</v>
      </c>
      <c r="E692" s="37" t="s">
        <v>244</v>
      </c>
      <c r="F692" s="37"/>
      <c r="G692" s="38" t="n">
        <f aca="false">G693</f>
        <v>68</v>
      </c>
      <c r="H692" s="38"/>
      <c r="I692" s="38" t="n">
        <f aca="false">G692+H692</f>
        <v>68</v>
      </c>
    </row>
    <row r="693" customFormat="false" ht="44.25" hidden="false" customHeight="true" outlineLevel="0" collapsed="false">
      <c r="A693" s="40" t="s">
        <v>65</v>
      </c>
      <c r="B693" s="74" t="s">
        <v>533</v>
      </c>
      <c r="C693" s="37" t="s">
        <v>68</v>
      </c>
      <c r="D693" s="37" t="s">
        <v>237</v>
      </c>
      <c r="E693" s="37" t="s">
        <v>244</v>
      </c>
      <c r="F693" s="37" t="s">
        <v>66</v>
      </c>
      <c r="G693" s="38" t="n">
        <v>68</v>
      </c>
      <c r="H693" s="38"/>
      <c r="I693" s="38" t="n">
        <f aca="false">G693+H693</f>
        <v>68</v>
      </c>
    </row>
    <row r="694" customFormat="false" ht="19.15" hidden="false" customHeight="true" outlineLevel="0" collapsed="false">
      <c r="A694" s="35" t="s">
        <v>44</v>
      </c>
      <c r="B694" s="73"/>
      <c r="C694" s="48"/>
      <c r="D694" s="48"/>
      <c r="E694" s="48"/>
      <c r="F694" s="48"/>
      <c r="G694" s="33" t="n">
        <f aca="false">G8+G188+G343+G677</f>
        <v>240717.8</v>
      </c>
      <c r="H694" s="33" t="n">
        <f aca="false">H8+H188+H343+H677</f>
        <v>518824.4</v>
      </c>
      <c r="I694" s="33" t="n">
        <f aca="false">G694+H694</f>
        <v>759542.2</v>
      </c>
    </row>
    <row r="695" customFormat="false" ht="15.75" hidden="false" customHeight="false" outlineLevel="0" collapsed="false">
      <c r="A695" s="90"/>
      <c r="B695" s="91"/>
      <c r="C695" s="92"/>
      <c r="D695" s="92"/>
      <c r="E695" s="92"/>
      <c r="F695" s="92"/>
      <c r="G695" s="93"/>
      <c r="H695" s="93"/>
      <c r="I695" s="93"/>
    </row>
  </sheetData>
  <mergeCells count="10">
    <mergeCell ref="A1:I1"/>
    <mergeCell ref="A2:I2"/>
    <mergeCell ref="A3:I3"/>
    <mergeCell ref="H4:I4"/>
    <mergeCell ref="A5:A7"/>
    <mergeCell ref="B5:B7"/>
    <mergeCell ref="C5:F6"/>
    <mergeCell ref="G5:G7"/>
    <mergeCell ref="H5:H7"/>
    <mergeCell ref="I5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3.41"/>
    <col collapsed="false" customWidth="true" hidden="false" outlineLevel="0" max="7" min="7" style="0" width="4.99"/>
    <col collapsed="false" customWidth="true" hidden="false" outlineLevel="0" max="9" min="9" style="0" width="9.7"/>
  </cols>
  <sheetData>
    <row r="1" customFormat="false" ht="37.5" hidden="false" customHeight="true" outlineLevel="0" collapsed="false">
      <c r="A1" s="6" t="s">
        <v>535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90"/>
      <c r="B2" s="91"/>
      <c r="C2" s="92"/>
      <c r="D2" s="92"/>
      <c r="E2" s="92"/>
      <c r="F2" s="92"/>
      <c r="G2" s="93"/>
      <c r="H2" s="93"/>
      <c r="I2" s="93"/>
    </row>
    <row r="3" customFormat="false" ht="34.5" hidden="false" customHeight="true" outlineLevel="0" collapsed="false">
      <c r="A3" s="4" t="s">
        <v>536</v>
      </c>
      <c r="B3" s="4"/>
      <c r="C3" s="4"/>
      <c r="D3" s="4"/>
      <c r="E3" s="4"/>
      <c r="F3" s="4"/>
      <c r="G3" s="4"/>
      <c r="H3" s="4"/>
      <c r="I3" s="4"/>
    </row>
    <row r="4" customFormat="false" ht="4.5" hidden="false" customHeight="true" outlineLevel="0" collapsed="false">
      <c r="A4" s="94"/>
      <c r="B4" s="91"/>
      <c r="C4" s="92"/>
      <c r="D4" s="92"/>
      <c r="E4" s="92"/>
      <c r="F4" s="92"/>
      <c r="G4" s="93"/>
      <c r="H4" s="93"/>
      <c r="I4" s="93"/>
    </row>
    <row r="5" customFormat="false" ht="43.5" hidden="false" customHeight="true" outlineLevel="0" collapsed="false">
      <c r="A5" s="95" t="s">
        <v>537</v>
      </c>
      <c r="B5" s="95"/>
      <c r="C5" s="95"/>
      <c r="D5" s="95"/>
      <c r="E5" s="95"/>
      <c r="F5" s="96" t="s">
        <v>538</v>
      </c>
      <c r="G5" s="96"/>
      <c r="H5" s="97" t="s">
        <v>539</v>
      </c>
      <c r="I5" s="98" t="s">
        <v>540</v>
      </c>
    </row>
    <row r="6" customFormat="false" ht="60" hidden="false" customHeight="true" outlineLevel="0" collapsed="false">
      <c r="A6" s="99" t="s">
        <v>119</v>
      </c>
      <c r="B6" s="99"/>
      <c r="C6" s="99"/>
      <c r="D6" s="99"/>
      <c r="E6" s="99"/>
      <c r="F6" s="44" t="s">
        <v>541</v>
      </c>
      <c r="G6" s="44"/>
      <c r="H6" s="100"/>
      <c r="I6" s="101" t="n">
        <f aca="false">I7+I13</f>
        <v>8591</v>
      </c>
    </row>
    <row r="7" customFormat="false" ht="27.75" hidden="false" customHeight="true" outlineLevel="0" collapsed="false">
      <c r="A7" s="102" t="s">
        <v>121</v>
      </c>
      <c r="B7" s="102"/>
      <c r="C7" s="102"/>
      <c r="D7" s="102"/>
      <c r="E7" s="102"/>
      <c r="F7" s="44" t="s">
        <v>542</v>
      </c>
      <c r="G7" s="44"/>
      <c r="H7" s="100"/>
      <c r="I7" s="101" t="n">
        <f aca="false">I8+I11+I12+I9+I10</f>
        <v>8591</v>
      </c>
    </row>
    <row r="8" customFormat="false" ht="28.5" hidden="false" customHeight="true" outlineLevel="0" collapsed="false">
      <c r="A8" s="103" t="s">
        <v>65</v>
      </c>
      <c r="B8" s="103"/>
      <c r="C8" s="103"/>
      <c r="D8" s="103"/>
      <c r="E8" s="103"/>
      <c r="F8" s="44" t="s">
        <v>542</v>
      </c>
      <c r="G8" s="44"/>
      <c r="H8" s="100" t="n">
        <v>200</v>
      </c>
      <c r="I8" s="38" t="n">
        <v>3982.5</v>
      </c>
    </row>
    <row r="9" customFormat="false" ht="28.5" hidden="false" customHeight="true" outlineLevel="0" collapsed="false">
      <c r="A9" s="103" t="s">
        <v>123</v>
      </c>
      <c r="B9" s="103"/>
      <c r="C9" s="103"/>
      <c r="D9" s="103"/>
      <c r="E9" s="103"/>
      <c r="F9" s="44" t="s">
        <v>542</v>
      </c>
      <c r="G9" s="44"/>
      <c r="H9" s="100" t="n">
        <v>400</v>
      </c>
      <c r="I9" s="38" t="n">
        <v>4000</v>
      </c>
    </row>
    <row r="10" customFormat="false" ht="15" hidden="false" customHeight="true" outlineLevel="0" collapsed="false">
      <c r="A10" s="46" t="s">
        <v>167</v>
      </c>
      <c r="B10" s="46"/>
      <c r="C10" s="46"/>
      <c r="D10" s="46"/>
      <c r="E10" s="46"/>
      <c r="F10" s="44" t="s">
        <v>542</v>
      </c>
      <c r="G10" s="44"/>
      <c r="H10" s="100" t="n">
        <v>540</v>
      </c>
      <c r="I10" s="38" t="n">
        <v>8.5</v>
      </c>
    </row>
    <row r="11" customFormat="false" ht="14.25" hidden="false" customHeight="true" outlineLevel="0" collapsed="false">
      <c r="A11" s="46" t="s">
        <v>117</v>
      </c>
      <c r="B11" s="46"/>
      <c r="C11" s="46"/>
      <c r="D11" s="46"/>
      <c r="E11" s="46"/>
      <c r="F11" s="100" t="s">
        <v>542</v>
      </c>
      <c r="G11" s="100"/>
      <c r="H11" s="100" t="n">
        <v>610</v>
      </c>
      <c r="I11" s="38" t="n">
        <v>600</v>
      </c>
    </row>
    <row r="12" customFormat="false" ht="14.25" hidden="true" customHeight="true" outlineLevel="0" collapsed="false">
      <c r="A12" s="104"/>
      <c r="B12" s="105"/>
      <c r="C12" s="105"/>
      <c r="D12" s="105"/>
      <c r="E12" s="106"/>
      <c r="F12" s="107"/>
      <c r="G12" s="108"/>
      <c r="H12" s="100" t="n">
        <v>850</v>
      </c>
      <c r="I12" s="38"/>
    </row>
    <row r="13" customFormat="false" ht="28.5" hidden="true" customHeight="true" outlineLevel="0" collapsed="false">
      <c r="A13" s="46" t="s">
        <v>125</v>
      </c>
      <c r="B13" s="46"/>
      <c r="C13" s="46"/>
      <c r="D13" s="46"/>
      <c r="E13" s="46"/>
      <c r="F13" s="37" t="s">
        <v>543</v>
      </c>
      <c r="G13" s="37"/>
      <c r="H13" s="100"/>
      <c r="I13" s="101" t="n">
        <f aca="false">I14</f>
        <v>0</v>
      </c>
    </row>
    <row r="14" customFormat="false" ht="28.5" hidden="true" customHeight="true" outlineLevel="0" collapsed="false">
      <c r="A14" s="103" t="s">
        <v>65</v>
      </c>
      <c r="B14" s="103"/>
      <c r="C14" s="103"/>
      <c r="D14" s="103"/>
      <c r="E14" s="103"/>
      <c r="F14" s="37" t="s">
        <v>543</v>
      </c>
      <c r="G14" s="37"/>
      <c r="H14" s="100" t="n">
        <v>200</v>
      </c>
      <c r="I14" s="101"/>
    </row>
    <row r="15" customFormat="false" ht="43.5" hidden="false" customHeight="true" outlineLevel="0" collapsed="false">
      <c r="A15" s="102" t="s">
        <v>127</v>
      </c>
      <c r="B15" s="102"/>
      <c r="C15" s="102"/>
      <c r="D15" s="102"/>
      <c r="E15" s="102"/>
      <c r="F15" s="44" t="s">
        <v>544</v>
      </c>
      <c r="G15" s="44"/>
      <c r="H15" s="100"/>
      <c r="I15" s="101" t="n">
        <f aca="false">I16</f>
        <v>145</v>
      </c>
    </row>
    <row r="16" customFormat="false" ht="26.25" hidden="false" customHeight="true" outlineLevel="0" collapsed="false">
      <c r="A16" s="102" t="s">
        <v>121</v>
      </c>
      <c r="B16" s="102"/>
      <c r="C16" s="102"/>
      <c r="D16" s="102"/>
      <c r="E16" s="102"/>
      <c r="F16" s="44" t="s">
        <v>545</v>
      </c>
      <c r="G16" s="44"/>
      <c r="H16" s="100"/>
      <c r="I16" s="101" t="n">
        <f aca="false">I18+I17+I19</f>
        <v>145</v>
      </c>
    </row>
    <row r="17" customFormat="false" ht="26.25" hidden="false" customHeight="true" outlineLevel="0" collapsed="false">
      <c r="A17" s="103" t="s">
        <v>65</v>
      </c>
      <c r="B17" s="103"/>
      <c r="C17" s="103"/>
      <c r="D17" s="103"/>
      <c r="E17" s="103"/>
      <c r="F17" s="44" t="s">
        <v>545</v>
      </c>
      <c r="G17" s="44"/>
      <c r="H17" s="100" t="n">
        <v>200</v>
      </c>
      <c r="I17" s="38" t="n">
        <v>20</v>
      </c>
    </row>
    <row r="18" customFormat="false" ht="14.25" hidden="false" customHeight="true" outlineLevel="0" collapsed="false">
      <c r="A18" s="46" t="s">
        <v>130</v>
      </c>
      <c r="B18" s="46"/>
      <c r="C18" s="46"/>
      <c r="D18" s="46"/>
      <c r="E18" s="46"/>
      <c r="F18" s="44" t="s">
        <v>545</v>
      </c>
      <c r="G18" s="44"/>
      <c r="H18" s="100" t="n">
        <v>300</v>
      </c>
      <c r="I18" s="38" t="n">
        <v>100</v>
      </c>
    </row>
    <row r="19" customFormat="false" ht="14.25" hidden="false" customHeight="true" outlineLevel="0" collapsed="false">
      <c r="A19" s="46" t="s">
        <v>117</v>
      </c>
      <c r="B19" s="46"/>
      <c r="C19" s="46"/>
      <c r="D19" s="46"/>
      <c r="E19" s="46"/>
      <c r="F19" s="44" t="s">
        <v>545</v>
      </c>
      <c r="G19" s="44"/>
      <c r="H19" s="100" t="n">
        <v>610</v>
      </c>
      <c r="I19" s="38" t="n">
        <v>25</v>
      </c>
    </row>
    <row r="20" customFormat="false" ht="57" hidden="false" customHeight="true" outlineLevel="0" collapsed="false">
      <c r="A20" s="102" t="s">
        <v>546</v>
      </c>
      <c r="B20" s="102"/>
      <c r="C20" s="102"/>
      <c r="D20" s="102"/>
      <c r="E20" s="102"/>
      <c r="F20" s="44" t="s">
        <v>547</v>
      </c>
      <c r="G20" s="44"/>
      <c r="H20" s="100"/>
      <c r="I20" s="101" t="n">
        <f aca="false">I21</f>
        <v>2724.5</v>
      </c>
    </row>
    <row r="21" customFormat="false" ht="29.25" hidden="false" customHeight="true" outlineLevel="0" collapsed="false">
      <c r="A21" s="102" t="s">
        <v>121</v>
      </c>
      <c r="B21" s="102"/>
      <c r="C21" s="102"/>
      <c r="D21" s="102"/>
      <c r="E21" s="102"/>
      <c r="F21" s="44" t="s">
        <v>548</v>
      </c>
      <c r="G21" s="44"/>
      <c r="H21" s="100"/>
      <c r="I21" s="101" t="n">
        <f aca="false">SUM(I22:I23)</f>
        <v>2724.5</v>
      </c>
    </row>
    <row r="22" customFormat="false" ht="30" hidden="false" customHeight="true" outlineLevel="0" collapsed="false">
      <c r="A22" s="103" t="s">
        <v>65</v>
      </c>
      <c r="B22" s="103"/>
      <c r="C22" s="103"/>
      <c r="D22" s="103"/>
      <c r="E22" s="103"/>
      <c r="F22" s="44" t="s">
        <v>548</v>
      </c>
      <c r="G22" s="44"/>
      <c r="H22" s="100" t="n">
        <v>200</v>
      </c>
      <c r="I22" s="38" t="n">
        <v>1114.5</v>
      </c>
    </row>
    <row r="23" customFormat="false" ht="13.5" hidden="false" customHeight="true" outlineLevel="0" collapsed="false">
      <c r="A23" s="46" t="s">
        <v>167</v>
      </c>
      <c r="B23" s="46"/>
      <c r="C23" s="46"/>
      <c r="D23" s="46"/>
      <c r="E23" s="46"/>
      <c r="F23" s="44" t="s">
        <v>548</v>
      </c>
      <c r="G23" s="44"/>
      <c r="H23" s="100" t="n">
        <v>540</v>
      </c>
      <c r="I23" s="38" t="n">
        <v>1610</v>
      </c>
    </row>
    <row r="24" customFormat="false" ht="42.75" hidden="false" customHeight="true" outlineLevel="0" collapsed="false">
      <c r="A24" s="102" t="s">
        <v>173</v>
      </c>
      <c r="B24" s="102"/>
      <c r="C24" s="102"/>
      <c r="D24" s="102"/>
      <c r="E24" s="102"/>
      <c r="F24" s="44" t="s">
        <v>549</v>
      </c>
      <c r="G24" s="44"/>
      <c r="H24" s="100"/>
      <c r="I24" s="101" t="n">
        <f aca="false">I25</f>
        <v>50</v>
      </c>
    </row>
    <row r="25" customFormat="false" ht="26.25" hidden="false" customHeight="true" outlineLevel="0" collapsed="false">
      <c r="A25" s="102" t="s">
        <v>121</v>
      </c>
      <c r="B25" s="102"/>
      <c r="C25" s="102"/>
      <c r="D25" s="102"/>
      <c r="E25" s="102"/>
      <c r="F25" s="44" t="s">
        <v>550</v>
      </c>
      <c r="G25" s="44"/>
      <c r="H25" s="100"/>
      <c r="I25" s="101" t="n">
        <f aca="false">I26</f>
        <v>50</v>
      </c>
    </row>
    <row r="26" customFormat="false" ht="28.5" hidden="false" customHeight="true" outlineLevel="0" collapsed="false">
      <c r="A26" s="103" t="s">
        <v>65</v>
      </c>
      <c r="B26" s="103"/>
      <c r="C26" s="103"/>
      <c r="D26" s="103"/>
      <c r="E26" s="103"/>
      <c r="F26" s="44" t="s">
        <v>550</v>
      </c>
      <c r="G26" s="44"/>
      <c r="H26" s="100" t="n">
        <v>200</v>
      </c>
      <c r="I26" s="38" t="n">
        <v>50</v>
      </c>
    </row>
    <row r="27" customFormat="false" ht="43.5" hidden="false" customHeight="true" outlineLevel="0" collapsed="false">
      <c r="A27" s="102" t="s">
        <v>210</v>
      </c>
      <c r="B27" s="102"/>
      <c r="C27" s="102"/>
      <c r="D27" s="102"/>
      <c r="E27" s="102"/>
      <c r="F27" s="44" t="s">
        <v>551</v>
      </c>
      <c r="G27" s="44"/>
      <c r="H27" s="100"/>
      <c r="I27" s="101" t="n">
        <f aca="false">I28</f>
        <v>1</v>
      </c>
    </row>
    <row r="28" customFormat="false" ht="27" hidden="false" customHeight="true" outlineLevel="0" collapsed="false">
      <c r="A28" s="102" t="s">
        <v>121</v>
      </c>
      <c r="B28" s="102"/>
      <c r="C28" s="102"/>
      <c r="D28" s="102"/>
      <c r="E28" s="102"/>
      <c r="F28" s="44" t="s">
        <v>552</v>
      </c>
      <c r="G28" s="44"/>
      <c r="H28" s="100"/>
      <c r="I28" s="101" t="n">
        <f aca="false">I29</f>
        <v>1</v>
      </c>
    </row>
    <row r="29" customFormat="false" ht="28.5" hidden="false" customHeight="true" outlineLevel="0" collapsed="false">
      <c r="A29" s="103" t="s">
        <v>65</v>
      </c>
      <c r="B29" s="103"/>
      <c r="C29" s="103"/>
      <c r="D29" s="103"/>
      <c r="E29" s="103"/>
      <c r="F29" s="44" t="s">
        <v>552</v>
      </c>
      <c r="G29" s="44"/>
      <c r="H29" s="100" t="n">
        <v>200</v>
      </c>
      <c r="I29" s="101" t="n">
        <v>1</v>
      </c>
    </row>
    <row r="30" customFormat="false" ht="30" hidden="false" customHeight="true" outlineLevel="0" collapsed="false">
      <c r="A30" s="102" t="s">
        <v>386</v>
      </c>
      <c r="B30" s="102"/>
      <c r="C30" s="102"/>
      <c r="D30" s="102"/>
      <c r="E30" s="102"/>
      <c r="F30" s="44" t="s">
        <v>553</v>
      </c>
      <c r="G30" s="44"/>
      <c r="H30" s="100"/>
      <c r="I30" s="101" t="n">
        <f aca="false">I31+I37+I35</f>
        <v>7380.5</v>
      </c>
    </row>
    <row r="31" customFormat="false" ht="27.75" hidden="false" customHeight="true" outlineLevel="0" collapsed="false">
      <c r="A31" s="102" t="s">
        <v>121</v>
      </c>
      <c r="B31" s="102"/>
      <c r="C31" s="102"/>
      <c r="D31" s="102"/>
      <c r="E31" s="102"/>
      <c r="F31" s="44" t="s">
        <v>554</v>
      </c>
      <c r="G31" s="44"/>
      <c r="H31" s="109"/>
      <c r="I31" s="101" t="n">
        <f aca="false">I32+I33+I34</f>
        <v>2746.5</v>
      </c>
    </row>
    <row r="32" customFormat="false" ht="29.25" hidden="false" customHeight="true" outlineLevel="0" collapsed="false">
      <c r="A32" s="103" t="s">
        <v>65</v>
      </c>
      <c r="B32" s="103"/>
      <c r="C32" s="103"/>
      <c r="D32" s="103"/>
      <c r="E32" s="103"/>
      <c r="F32" s="44" t="s">
        <v>554</v>
      </c>
      <c r="G32" s="44"/>
      <c r="H32" s="100" t="n">
        <v>200</v>
      </c>
      <c r="I32" s="38" t="n">
        <v>70</v>
      </c>
    </row>
    <row r="33" customFormat="false" ht="17.25" hidden="false" customHeight="true" outlineLevel="0" collapsed="false">
      <c r="A33" s="46" t="s">
        <v>130</v>
      </c>
      <c r="B33" s="46"/>
      <c r="C33" s="46"/>
      <c r="D33" s="46"/>
      <c r="E33" s="46"/>
      <c r="F33" s="44" t="s">
        <v>554</v>
      </c>
      <c r="G33" s="44"/>
      <c r="H33" s="100" t="n">
        <v>300</v>
      </c>
      <c r="I33" s="38" t="n">
        <v>2676.5</v>
      </c>
    </row>
    <row r="34" customFormat="false" ht="12.75" hidden="true" customHeight="true" outlineLevel="0" collapsed="false">
      <c r="A34" s="46" t="s">
        <v>167</v>
      </c>
      <c r="B34" s="46"/>
      <c r="C34" s="46"/>
      <c r="D34" s="46"/>
      <c r="E34" s="46"/>
      <c r="F34" s="44" t="s">
        <v>554</v>
      </c>
      <c r="G34" s="44"/>
      <c r="H34" s="100" t="n">
        <v>540</v>
      </c>
      <c r="I34" s="101"/>
    </row>
    <row r="35" customFormat="false" ht="77.25" hidden="false" customHeight="true" outlineLevel="0" collapsed="false">
      <c r="A35" s="46" t="s">
        <v>389</v>
      </c>
      <c r="B35" s="46"/>
      <c r="C35" s="46"/>
      <c r="D35" s="46"/>
      <c r="E35" s="46"/>
      <c r="F35" s="44" t="s">
        <v>555</v>
      </c>
      <c r="G35" s="44"/>
      <c r="H35" s="100"/>
      <c r="I35" s="101" t="n">
        <f aca="false">I36</f>
        <v>1710</v>
      </c>
    </row>
    <row r="36" customFormat="false" ht="45.75" hidden="false" customHeight="true" outlineLevel="0" collapsed="false">
      <c r="A36" s="46" t="s">
        <v>260</v>
      </c>
      <c r="B36" s="46"/>
      <c r="C36" s="46"/>
      <c r="D36" s="46"/>
      <c r="E36" s="46"/>
      <c r="F36" s="44" t="s">
        <v>555</v>
      </c>
      <c r="G36" s="44"/>
      <c r="H36" s="100" t="n">
        <v>810</v>
      </c>
      <c r="I36" s="38" t="n">
        <v>1710</v>
      </c>
    </row>
    <row r="37" customFormat="false" ht="44.25" hidden="false" customHeight="true" outlineLevel="0" collapsed="false">
      <c r="A37" s="102" t="s">
        <v>391</v>
      </c>
      <c r="B37" s="102"/>
      <c r="C37" s="102"/>
      <c r="D37" s="102"/>
      <c r="E37" s="102"/>
      <c r="F37" s="44" t="s">
        <v>556</v>
      </c>
      <c r="G37" s="44"/>
      <c r="H37" s="100"/>
      <c r="I37" s="101" t="n">
        <f aca="false">I38</f>
        <v>2924</v>
      </c>
    </row>
    <row r="38" customFormat="false" ht="12.75" hidden="false" customHeight="true" outlineLevel="0" collapsed="false">
      <c r="A38" s="46" t="s">
        <v>130</v>
      </c>
      <c r="B38" s="46"/>
      <c r="C38" s="46"/>
      <c r="D38" s="46"/>
      <c r="E38" s="46"/>
      <c r="F38" s="44" t="s">
        <v>556</v>
      </c>
      <c r="G38" s="44"/>
      <c r="H38" s="100" t="n">
        <v>300</v>
      </c>
      <c r="I38" s="38" t="n">
        <v>2924</v>
      </c>
    </row>
    <row r="39" customFormat="false" ht="60.75" hidden="false" customHeight="true" outlineLevel="0" collapsed="false">
      <c r="A39" s="36" t="s">
        <v>199</v>
      </c>
      <c r="B39" s="36"/>
      <c r="C39" s="36"/>
      <c r="D39" s="36"/>
      <c r="E39" s="36"/>
      <c r="F39" s="44" t="s">
        <v>557</v>
      </c>
      <c r="G39" s="44"/>
      <c r="H39" s="100"/>
      <c r="I39" s="110" t="n">
        <f aca="false">I40</f>
        <v>20</v>
      </c>
    </row>
    <row r="40" customFormat="false" ht="28.5" hidden="false" customHeight="true" outlineLevel="0" collapsed="false">
      <c r="A40" s="36" t="s">
        <v>121</v>
      </c>
      <c r="B40" s="36"/>
      <c r="C40" s="36"/>
      <c r="D40" s="36"/>
      <c r="E40" s="36"/>
      <c r="F40" s="44" t="s">
        <v>558</v>
      </c>
      <c r="G40" s="44"/>
      <c r="H40" s="100"/>
      <c r="I40" s="110" t="n">
        <f aca="false">I41+I42</f>
        <v>20</v>
      </c>
    </row>
    <row r="41" customFormat="false" ht="28.5" hidden="false" customHeight="true" outlineLevel="0" collapsed="false">
      <c r="A41" s="40" t="s">
        <v>65</v>
      </c>
      <c r="B41" s="40"/>
      <c r="C41" s="40"/>
      <c r="D41" s="40"/>
      <c r="E41" s="40"/>
      <c r="F41" s="44" t="s">
        <v>558</v>
      </c>
      <c r="G41" s="44"/>
      <c r="H41" s="100" t="n">
        <v>200</v>
      </c>
      <c r="I41" s="38" t="n">
        <v>10</v>
      </c>
    </row>
    <row r="42" customFormat="false" ht="12" hidden="false" customHeight="true" outlineLevel="0" collapsed="false">
      <c r="A42" s="46" t="s">
        <v>130</v>
      </c>
      <c r="B42" s="46"/>
      <c r="C42" s="46"/>
      <c r="D42" s="46"/>
      <c r="E42" s="46"/>
      <c r="F42" s="44" t="s">
        <v>558</v>
      </c>
      <c r="G42" s="44"/>
      <c r="H42" s="100" t="n">
        <v>300</v>
      </c>
      <c r="I42" s="38" t="n">
        <v>10</v>
      </c>
    </row>
    <row r="43" customFormat="false" ht="29.25" hidden="false" customHeight="true" outlineLevel="0" collapsed="false">
      <c r="A43" s="46" t="s">
        <v>559</v>
      </c>
      <c r="B43" s="46"/>
      <c r="C43" s="46"/>
      <c r="D43" s="46"/>
      <c r="E43" s="46"/>
      <c r="F43" s="44" t="s">
        <v>560</v>
      </c>
      <c r="G43" s="44"/>
      <c r="H43" s="100"/>
      <c r="I43" s="110" t="n">
        <f aca="false">I44</f>
        <v>10</v>
      </c>
    </row>
    <row r="44" customFormat="false" ht="27.75" hidden="false" customHeight="true" outlineLevel="0" collapsed="false">
      <c r="A44" s="46" t="s">
        <v>121</v>
      </c>
      <c r="B44" s="46"/>
      <c r="C44" s="46"/>
      <c r="D44" s="46"/>
      <c r="E44" s="46"/>
      <c r="F44" s="44" t="s">
        <v>561</v>
      </c>
      <c r="G44" s="44"/>
      <c r="H44" s="100"/>
      <c r="I44" s="110" t="n">
        <f aca="false">I45</f>
        <v>10</v>
      </c>
    </row>
    <row r="45" customFormat="false" ht="27.75" hidden="false" customHeight="true" outlineLevel="0" collapsed="false">
      <c r="A45" s="46" t="s">
        <v>65</v>
      </c>
      <c r="B45" s="46"/>
      <c r="C45" s="46"/>
      <c r="D45" s="46"/>
      <c r="E45" s="46"/>
      <c r="F45" s="44" t="s">
        <v>561</v>
      </c>
      <c r="G45" s="44"/>
      <c r="H45" s="100" t="n">
        <v>200</v>
      </c>
      <c r="I45" s="110" t="n">
        <v>10</v>
      </c>
    </row>
    <row r="46" customFormat="false" ht="43.5" hidden="false" customHeight="true" outlineLevel="0" collapsed="false">
      <c r="A46" s="46" t="s">
        <v>214</v>
      </c>
      <c r="B46" s="46"/>
      <c r="C46" s="46"/>
      <c r="D46" s="46"/>
      <c r="E46" s="46"/>
      <c r="F46" s="100" t="s">
        <v>562</v>
      </c>
      <c r="G46" s="100"/>
      <c r="H46" s="100"/>
      <c r="I46" s="110" t="n">
        <f aca="false">I47+I54+I50+I52+I56+I58+I60</f>
        <v>86285.2</v>
      </c>
    </row>
    <row r="47" customFormat="false" ht="28.5" hidden="false" customHeight="true" outlineLevel="0" collapsed="false">
      <c r="A47" s="46" t="s">
        <v>121</v>
      </c>
      <c r="B47" s="46"/>
      <c r="C47" s="46"/>
      <c r="D47" s="46"/>
      <c r="E47" s="46"/>
      <c r="F47" s="100" t="s">
        <v>563</v>
      </c>
      <c r="G47" s="100"/>
      <c r="H47" s="100"/>
      <c r="I47" s="110" t="n">
        <f aca="false">I48+I49</f>
        <v>11630.5</v>
      </c>
    </row>
    <row r="48" customFormat="false" ht="28.5" hidden="false" customHeight="true" outlineLevel="0" collapsed="false">
      <c r="A48" s="46" t="s">
        <v>65</v>
      </c>
      <c r="B48" s="46"/>
      <c r="C48" s="46"/>
      <c r="D48" s="46"/>
      <c r="E48" s="46"/>
      <c r="F48" s="100" t="s">
        <v>563</v>
      </c>
      <c r="G48" s="100"/>
      <c r="H48" s="100" t="n">
        <v>200</v>
      </c>
      <c r="I48" s="38" t="n">
        <v>7076.2</v>
      </c>
    </row>
    <row r="49" customFormat="false" ht="16.5" hidden="false" customHeight="true" outlineLevel="0" collapsed="false">
      <c r="A49" s="46" t="s">
        <v>167</v>
      </c>
      <c r="B49" s="46"/>
      <c r="C49" s="46"/>
      <c r="D49" s="46"/>
      <c r="E49" s="46"/>
      <c r="F49" s="100" t="s">
        <v>563</v>
      </c>
      <c r="G49" s="100"/>
      <c r="H49" s="100" t="n">
        <v>540</v>
      </c>
      <c r="I49" s="38" t="n">
        <v>4554.3</v>
      </c>
    </row>
    <row r="50" customFormat="false" ht="16.5" hidden="false" customHeight="true" outlineLevel="0" collapsed="false">
      <c r="A50" s="46" t="s">
        <v>217</v>
      </c>
      <c r="B50" s="46"/>
      <c r="C50" s="46"/>
      <c r="D50" s="46"/>
      <c r="E50" s="46"/>
      <c r="F50" s="37" t="s">
        <v>564</v>
      </c>
      <c r="G50" s="37"/>
      <c r="H50" s="100"/>
      <c r="I50" s="111" t="n">
        <f aca="false">I51</f>
        <v>1142.5</v>
      </c>
    </row>
    <row r="51" customFormat="false" ht="14.25" hidden="false" customHeight="true" outlineLevel="0" collapsed="false">
      <c r="A51" s="46" t="s">
        <v>167</v>
      </c>
      <c r="B51" s="46"/>
      <c r="C51" s="46"/>
      <c r="D51" s="46"/>
      <c r="E51" s="46"/>
      <c r="F51" s="37" t="s">
        <v>564</v>
      </c>
      <c r="G51" s="37"/>
      <c r="H51" s="100" t="n">
        <v>540</v>
      </c>
      <c r="I51" s="111" t="n">
        <v>1142.5</v>
      </c>
    </row>
    <row r="52" customFormat="false" ht="31.5" hidden="false" customHeight="true" outlineLevel="0" collapsed="false">
      <c r="A52" s="46" t="s">
        <v>219</v>
      </c>
      <c r="B52" s="46"/>
      <c r="C52" s="46"/>
      <c r="D52" s="46"/>
      <c r="E52" s="46"/>
      <c r="F52" s="37" t="s">
        <v>565</v>
      </c>
      <c r="G52" s="37"/>
      <c r="H52" s="100"/>
      <c r="I52" s="111" t="n">
        <f aca="false">I53</f>
        <v>921.9</v>
      </c>
    </row>
    <row r="53" customFormat="false" ht="14.25" hidden="false" customHeight="true" outlineLevel="0" collapsed="false">
      <c r="A53" s="46" t="s">
        <v>167</v>
      </c>
      <c r="B53" s="46"/>
      <c r="C53" s="46"/>
      <c r="D53" s="46"/>
      <c r="E53" s="46"/>
      <c r="F53" s="37" t="s">
        <v>565</v>
      </c>
      <c r="G53" s="37"/>
      <c r="H53" s="100" t="n">
        <v>540</v>
      </c>
      <c r="I53" s="111" t="n">
        <v>921.9</v>
      </c>
    </row>
    <row r="54" customFormat="false" ht="13.5" hidden="false" customHeight="true" outlineLevel="0" collapsed="false">
      <c r="A54" s="103" t="s">
        <v>221</v>
      </c>
      <c r="B54" s="103"/>
      <c r="C54" s="103"/>
      <c r="D54" s="103"/>
      <c r="E54" s="103"/>
      <c r="F54" s="37" t="s">
        <v>566</v>
      </c>
      <c r="G54" s="37"/>
      <c r="H54" s="100"/>
      <c r="I54" s="111" t="n">
        <f aca="false">I55</f>
        <v>2072.3</v>
      </c>
    </row>
    <row r="55" customFormat="false" ht="14.25" hidden="false" customHeight="true" outlineLevel="0" collapsed="false">
      <c r="A55" s="46" t="s">
        <v>167</v>
      </c>
      <c r="B55" s="46"/>
      <c r="C55" s="46"/>
      <c r="D55" s="46"/>
      <c r="E55" s="46"/>
      <c r="F55" s="37" t="s">
        <v>566</v>
      </c>
      <c r="G55" s="37"/>
      <c r="H55" s="100" t="n">
        <v>540</v>
      </c>
      <c r="I55" s="111" t="n">
        <v>2072.3</v>
      </c>
    </row>
    <row r="56" customFormat="false" ht="30" hidden="false" customHeight="true" outlineLevel="0" collapsed="false">
      <c r="A56" s="46" t="s">
        <v>223</v>
      </c>
      <c r="B56" s="46"/>
      <c r="C56" s="46"/>
      <c r="D56" s="46"/>
      <c r="E56" s="46"/>
      <c r="F56" s="37" t="s">
        <v>567</v>
      </c>
      <c r="G56" s="37"/>
      <c r="H56" s="100"/>
      <c r="I56" s="111" t="n">
        <f aca="false">I57</f>
        <v>2037.8</v>
      </c>
    </row>
    <row r="57" customFormat="false" ht="13.5" hidden="false" customHeight="true" outlineLevel="0" collapsed="false">
      <c r="A57" s="46" t="s">
        <v>167</v>
      </c>
      <c r="B57" s="46"/>
      <c r="C57" s="46"/>
      <c r="D57" s="46"/>
      <c r="E57" s="46"/>
      <c r="F57" s="37" t="s">
        <v>567</v>
      </c>
      <c r="G57" s="37"/>
      <c r="H57" s="100" t="n">
        <v>540</v>
      </c>
      <c r="I57" s="111" t="n">
        <v>2037.8</v>
      </c>
    </row>
    <row r="58" customFormat="false" ht="30.75" hidden="false" customHeight="true" outlineLevel="0" collapsed="false">
      <c r="A58" s="103" t="s">
        <v>225</v>
      </c>
      <c r="B58" s="103"/>
      <c r="C58" s="103"/>
      <c r="D58" s="103"/>
      <c r="E58" s="103"/>
      <c r="F58" s="37" t="s">
        <v>568</v>
      </c>
      <c r="G58" s="37"/>
      <c r="H58" s="100"/>
      <c r="I58" s="111" t="n">
        <f aca="false">I59</f>
        <v>2823.6</v>
      </c>
    </row>
    <row r="59" customFormat="false" ht="14.25" hidden="false" customHeight="true" outlineLevel="0" collapsed="false">
      <c r="A59" s="46" t="s">
        <v>167</v>
      </c>
      <c r="B59" s="46"/>
      <c r="C59" s="46"/>
      <c r="D59" s="46"/>
      <c r="E59" s="46"/>
      <c r="F59" s="37" t="s">
        <v>568</v>
      </c>
      <c r="G59" s="37"/>
      <c r="H59" s="100" t="n">
        <v>540</v>
      </c>
      <c r="I59" s="111" t="n">
        <v>2823.6</v>
      </c>
    </row>
    <row r="60" customFormat="false" ht="46.5" hidden="false" customHeight="true" outlineLevel="0" collapsed="false">
      <c r="A60" s="46" t="s">
        <v>227</v>
      </c>
      <c r="B60" s="46"/>
      <c r="C60" s="46"/>
      <c r="D60" s="46"/>
      <c r="E60" s="46"/>
      <c r="F60" s="37" t="s">
        <v>569</v>
      </c>
      <c r="G60" s="37"/>
      <c r="H60" s="100"/>
      <c r="I60" s="111" t="n">
        <f aca="false">I61+I62</f>
        <v>65656.6</v>
      </c>
    </row>
    <row r="61" customFormat="false" ht="31.5" hidden="false" customHeight="true" outlineLevel="0" collapsed="false">
      <c r="A61" s="103" t="s">
        <v>65</v>
      </c>
      <c r="B61" s="103"/>
      <c r="C61" s="103"/>
      <c r="D61" s="103"/>
      <c r="E61" s="103"/>
      <c r="F61" s="37" t="s">
        <v>569</v>
      </c>
      <c r="G61" s="37"/>
      <c r="H61" s="100" t="n">
        <v>200</v>
      </c>
      <c r="I61" s="111" t="n">
        <v>11056.6</v>
      </c>
    </row>
    <row r="62" customFormat="false" ht="12.75" hidden="false" customHeight="true" outlineLevel="0" collapsed="false">
      <c r="A62" s="46" t="s">
        <v>167</v>
      </c>
      <c r="B62" s="46"/>
      <c r="C62" s="46"/>
      <c r="D62" s="46"/>
      <c r="E62" s="46"/>
      <c r="F62" s="37" t="s">
        <v>569</v>
      </c>
      <c r="G62" s="37"/>
      <c r="H62" s="100" t="n">
        <v>540</v>
      </c>
      <c r="I62" s="111" t="n">
        <v>54600</v>
      </c>
    </row>
    <row r="63" customFormat="false" ht="44.25" hidden="false" customHeight="true" outlineLevel="0" collapsed="false">
      <c r="A63" s="46" t="s">
        <v>570</v>
      </c>
      <c r="B63" s="46"/>
      <c r="C63" s="46"/>
      <c r="D63" s="46"/>
      <c r="E63" s="46"/>
      <c r="F63" s="100" t="s">
        <v>571</v>
      </c>
      <c r="G63" s="100"/>
      <c r="H63" s="100"/>
      <c r="I63" s="110" t="n">
        <f aca="false">I64</f>
        <v>20</v>
      </c>
    </row>
    <row r="64" customFormat="false" ht="28.5" hidden="false" customHeight="true" outlineLevel="0" collapsed="false">
      <c r="A64" s="46" t="s">
        <v>121</v>
      </c>
      <c r="B64" s="46"/>
      <c r="C64" s="46"/>
      <c r="D64" s="46"/>
      <c r="E64" s="46"/>
      <c r="F64" s="100" t="s">
        <v>572</v>
      </c>
      <c r="G64" s="100"/>
      <c r="H64" s="100"/>
      <c r="I64" s="110" t="n">
        <f aca="false">I65</f>
        <v>20</v>
      </c>
    </row>
    <row r="65" customFormat="false" ht="28.5" hidden="false" customHeight="true" outlineLevel="0" collapsed="false">
      <c r="A65" s="46" t="s">
        <v>65</v>
      </c>
      <c r="B65" s="46"/>
      <c r="C65" s="46"/>
      <c r="D65" s="46"/>
      <c r="E65" s="46"/>
      <c r="F65" s="100" t="s">
        <v>572</v>
      </c>
      <c r="G65" s="100"/>
      <c r="H65" s="100" t="n">
        <v>200</v>
      </c>
      <c r="I65" s="38" t="n">
        <v>20</v>
      </c>
    </row>
    <row r="66" customFormat="false" ht="29.25" hidden="false" customHeight="true" outlineLevel="0" collapsed="false">
      <c r="A66" s="46" t="s">
        <v>573</v>
      </c>
      <c r="B66" s="46"/>
      <c r="C66" s="46"/>
      <c r="D66" s="46"/>
      <c r="E66" s="46"/>
      <c r="F66" s="44" t="s">
        <v>574</v>
      </c>
      <c r="G66" s="44"/>
      <c r="H66" s="100"/>
      <c r="I66" s="38" t="n">
        <f aca="false">I67</f>
        <v>250</v>
      </c>
    </row>
    <row r="67" customFormat="false" ht="29.25" hidden="false" customHeight="true" outlineLevel="0" collapsed="false">
      <c r="A67" s="46" t="s">
        <v>121</v>
      </c>
      <c r="B67" s="46"/>
      <c r="C67" s="46"/>
      <c r="D67" s="46"/>
      <c r="E67" s="46"/>
      <c r="F67" s="44" t="s">
        <v>575</v>
      </c>
      <c r="G67" s="44"/>
      <c r="H67" s="100"/>
      <c r="I67" s="38" t="n">
        <f aca="false">I68+I69</f>
        <v>250</v>
      </c>
    </row>
    <row r="68" customFormat="false" ht="28.5" hidden="false" customHeight="true" outlineLevel="0" collapsed="false">
      <c r="A68" s="46" t="s">
        <v>65</v>
      </c>
      <c r="B68" s="46"/>
      <c r="C68" s="46"/>
      <c r="D68" s="46"/>
      <c r="E68" s="46"/>
      <c r="F68" s="44" t="s">
        <v>575</v>
      </c>
      <c r="G68" s="44"/>
      <c r="H68" s="100" t="n">
        <v>200</v>
      </c>
      <c r="I68" s="38" t="n">
        <v>100</v>
      </c>
    </row>
    <row r="69" customFormat="false" ht="15" hidden="false" customHeight="true" outlineLevel="0" collapsed="false">
      <c r="A69" s="46" t="s">
        <v>117</v>
      </c>
      <c r="B69" s="46"/>
      <c r="C69" s="46"/>
      <c r="D69" s="46"/>
      <c r="E69" s="46"/>
      <c r="F69" s="44" t="s">
        <v>575</v>
      </c>
      <c r="G69" s="44"/>
      <c r="H69" s="100" t="n">
        <v>610</v>
      </c>
      <c r="I69" s="38" t="n">
        <v>150</v>
      </c>
    </row>
    <row r="70" customFormat="false" ht="44.25" hidden="false" customHeight="true" outlineLevel="0" collapsed="false">
      <c r="A70" s="46" t="s">
        <v>185</v>
      </c>
      <c r="B70" s="46"/>
      <c r="C70" s="46"/>
      <c r="D70" s="46"/>
      <c r="E70" s="46"/>
      <c r="F70" s="100" t="s">
        <v>576</v>
      </c>
      <c r="G70" s="100"/>
      <c r="H70" s="100"/>
      <c r="I70" s="38" t="n">
        <f aca="false">I71</f>
        <v>30</v>
      </c>
    </row>
    <row r="71" customFormat="false" ht="28.5" hidden="false" customHeight="true" outlineLevel="0" collapsed="false">
      <c r="A71" s="46" t="s">
        <v>121</v>
      </c>
      <c r="B71" s="46"/>
      <c r="C71" s="46"/>
      <c r="D71" s="46"/>
      <c r="E71" s="46"/>
      <c r="F71" s="100" t="s">
        <v>577</v>
      </c>
      <c r="G71" s="100"/>
      <c r="H71" s="100"/>
      <c r="I71" s="38" t="n">
        <f aca="false">I72</f>
        <v>30</v>
      </c>
    </row>
    <row r="72" customFormat="false" ht="27.75" hidden="false" customHeight="true" outlineLevel="0" collapsed="false">
      <c r="A72" s="46" t="s">
        <v>65</v>
      </c>
      <c r="B72" s="46"/>
      <c r="C72" s="46"/>
      <c r="D72" s="46"/>
      <c r="E72" s="46"/>
      <c r="F72" s="100" t="s">
        <v>577</v>
      </c>
      <c r="G72" s="100"/>
      <c r="H72" s="100" t="n">
        <v>200</v>
      </c>
      <c r="I72" s="38" t="n">
        <v>30</v>
      </c>
    </row>
    <row r="73" customFormat="false" ht="27" hidden="false" customHeight="true" outlineLevel="0" collapsed="false">
      <c r="A73" s="52" t="s">
        <v>578</v>
      </c>
      <c r="B73" s="52"/>
      <c r="C73" s="52"/>
      <c r="D73" s="52"/>
      <c r="E73" s="52"/>
      <c r="F73" s="100" t="s">
        <v>579</v>
      </c>
      <c r="G73" s="100"/>
      <c r="H73" s="100"/>
      <c r="I73" s="110" t="n">
        <f aca="false">I76+I78+I74</f>
        <v>498</v>
      </c>
    </row>
    <row r="74" customFormat="false" ht="31.5" hidden="true" customHeight="true" outlineLevel="0" collapsed="false">
      <c r="A74" s="46" t="s">
        <v>121</v>
      </c>
      <c r="B74" s="46"/>
      <c r="C74" s="46"/>
      <c r="D74" s="46"/>
      <c r="E74" s="46"/>
      <c r="F74" s="100" t="s">
        <v>580</v>
      </c>
      <c r="G74" s="100"/>
      <c r="H74" s="100"/>
      <c r="I74" s="110" t="n">
        <f aca="false">I75</f>
        <v>0</v>
      </c>
    </row>
    <row r="75" customFormat="false" ht="14.25" hidden="true" customHeight="true" outlineLevel="0" collapsed="false">
      <c r="A75" s="46" t="s">
        <v>130</v>
      </c>
      <c r="B75" s="46"/>
      <c r="C75" s="46"/>
      <c r="D75" s="46"/>
      <c r="E75" s="46"/>
      <c r="F75" s="100" t="s">
        <v>580</v>
      </c>
      <c r="G75" s="100"/>
      <c r="H75" s="100" t="n">
        <v>300</v>
      </c>
      <c r="I75" s="110"/>
    </row>
    <row r="76" customFormat="false" ht="28.5" hidden="false" customHeight="true" outlineLevel="0" collapsed="false">
      <c r="A76" s="46" t="s">
        <v>396</v>
      </c>
      <c r="B76" s="46"/>
      <c r="C76" s="46"/>
      <c r="D76" s="46"/>
      <c r="E76" s="46"/>
      <c r="F76" s="44" t="s">
        <v>581</v>
      </c>
      <c r="G76" s="44"/>
      <c r="H76" s="100"/>
      <c r="I76" s="110" t="n">
        <f aca="false">I77</f>
        <v>498</v>
      </c>
    </row>
    <row r="77" customFormat="false" ht="14.25" hidden="false" customHeight="true" outlineLevel="0" collapsed="false">
      <c r="A77" s="46" t="s">
        <v>130</v>
      </c>
      <c r="B77" s="46"/>
      <c r="C77" s="46"/>
      <c r="D77" s="46"/>
      <c r="E77" s="46"/>
      <c r="F77" s="44" t="s">
        <v>581</v>
      </c>
      <c r="G77" s="44"/>
      <c r="H77" s="100" t="n">
        <v>300</v>
      </c>
      <c r="I77" s="110" t="n">
        <v>498</v>
      </c>
    </row>
    <row r="78" customFormat="false" ht="15.75" hidden="true" customHeight="true" outlineLevel="0" collapsed="false">
      <c r="A78" s="46" t="s">
        <v>582</v>
      </c>
      <c r="B78" s="46"/>
      <c r="C78" s="46"/>
      <c r="D78" s="46"/>
      <c r="E78" s="46"/>
      <c r="F78" s="44" t="s">
        <v>583</v>
      </c>
      <c r="G78" s="44"/>
      <c r="H78" s="100"/>
      <c r="I78" s="110" t="n">
        <f aca="false">I79</f>
        <v>0</v>
      </c>
    </row>
    <row r="79" customFormat="false" ht="15.75" hidden="true" customHeight="true" outlineLevel="0" collapsed="false">
      <c r="A79" s="46" t="s">
        <v>130</v>
      </c>
      <c r="B79" s="46"/>
      <c r="C79" s="46"/>
      <c r="D79" s="46"/>
      <c r="E79" s="46"/>
      <c r="F79" s="44" t="s">
        <v>583</v>
      </c>
      <c r="G79" s="44"/>
      <c r="H79" s="100" t="n">
        <v>300</v>
      </c>
      <c r="I79" s="110"/>
    </row>
    <row r="80" customFormat="false" ht="28.5" hidden="false" customHeight="true" outlineLevel="0" collapsed="false">
      <c r="A80" s="46" t="s">
        <v>188</v>
      </c>
      <c r="B80" s="46"/>
      <c r="C80" s="46"/>
      <c r="D80" s="46"/>
      <c r="E80" s="46"/>
      <c r="F80" s="100" t="s">
        <v>584</v>
      </c>
      <c r="G80" s="100"/>
      <c r="H80" s="100"/>
      <c r="I80" s="110" t="n">
        <f aca="false">I81</f>
        <v>150</v>
      </c>
    </row>
    <row r="81" customFormat="false" ht="27" hidden="false" customHeight="true" outlineLevel="0" collapsed="false">
      <c r="A81" s="46" t="s">
        <v>121</v>
      </c>
      <c r="B81" s="46"/>
      <c r="C81" s="46"/>
      <c r="D81" s="46"/>
      <c r="E81" s="46"/>
      <c r="F81" s="100" t="s">
        <v>585</v>
      </c>
      <c r="G81" s="100"/>
      <c r="H81" s="100"/>
      <c r="I81" s="110" t="n">
        <f aca="false">I82</f>
        <v>150</v>
      </c>
    </row>
    <row r="82" customFormat="false" ht="27.75" hidden="false" customHeight="true" outlineLevel="0" collapsed="false">
      <c r="A82" s="46" t="s">
        <v>65</v>
      </c>
      <c r="B82" s="46"/>
      <c r="C82" s="46"/>
      <c r="D82" s="46"/>
      <c r="E82" s="46"/>
      <c r="F82" s="100" t="s">
        <v>585</v>
      </c>
      <c r="G82" s="100"/>
      <c r="H82" s="100" t="n">
        <v>200</v>
      </c>
      <c r="I82" s="110" t="n">
        <v>150</v>
      </c>
    </row>
    <row r="83" customFormat="false" ht="44.25" hidden="false" customHeight="true" outlineLevel="0" collapsed="false">
      <c r="A83" s="46" t="s">
        <v>257</v>
      </c>
      <c r="B83" s="46"/>
      <c r="C83" s="46"/>
      <c r="D83" s="46"/>
      <c r="E83" s="46"/>
      <c r="F83" s="100" t="s">
        <v>586</v>
      </c>
      <c r="G83" s="100"/>
      <c r="H83" s="100"/>
      <c r="I83" s="110" t="n">
        <f aca="false">I84+I91+I96+I88+I100</f>
        <v>94698.6</v>
      </c>
    </row>
    <row r="84" customFormat="false" ht="27" hidden="false" customHeight="true" outlineLevel="0" collapsed="false">
      <c r="A84" s="46" t="s">
        <v>121</v>
      </c>
      <c r="B84" s="46"/>
      <c r="C84" s="46"/>
      <c r="D84" s="46"/>
      <c r="E84" s="46"/>
      <c r="F84" s="100" t="s">
        <v>587</v>
      </c>
      <c r="G84" s="100"/>
      <c r="H84" s="100"/>
      <c r="I84" s="110" t="n">
        <f aca="false">SUM(I85:I87)</f>
        <v>11587.5</v>
      </c>
    </row>
    <row r="85" customFormat="false" ht="28.5" hidden="false" customHeight="true" outlineLevel="0" collapsed="false">
      <c r="A85" s="46" t="s">
        <v>65</v>
      </c>
      <c r="B85" s="46"/>
      <c r="C85" s="46"/>
      <c r="D85" s="46"/>
      <c r="E85" s="46"/>
      <c r="F85" s="100" t="s">
        <v>587</v>
      </c>
      <c r="G85" s="100"/>
      <c r="H85" s="100" t="n">
        <v>200</v>
      </c>
      <c r="I85" s="38" t="n">
        <v>2664.3</v>
      </c>
    </row>
    <row r="86" customFormat="false" ht="14.25" hidden="false" customHeight="true" outlineLevel="0" collapsed="false">
      <c r="A86" s="46" t="s">
        <v>167</v>
      </c>
      <c r="B86" s="46"/>
      <c r="C86" s="46"/>
      <c r="D86" s="46"/>
      <c r="E86" s="46"/>
      <c r="F86" s="100" t="s">
        <v>587</v>
      </c>
      <c r="G86" s="100"/>
      <c r="H86" s="100" t="n">
        <v>540</v>
      </c>
      <c r="I86" s="38" t="n">
        <v>3023.2</v>
      </c>
    </row>
    <row r="87" customFormat="false" ht="45.75" hidden="false" customHeight="true" outlineLevel="0" collapsed="false">
      <c r="A87" s="46" t="s">
        <v>260</v>
      </c>
      <c r="B87" s="46"/>
      <c r="C87" s="46"/>
      <c r="D87" s="46"/>
      <c r="E87" s="46"/>
      <c r="F87" s="100" t="s">
        <v>587</v>
      </c>
      <c r="G87" s="100"/>
      <c r="H87" s="100" t="n">
        <v>810</v>
      </c>
      <c r="I87" s="111" t="n">
        <v>5900</v>
      </c>
    </row>
    <row r="88" customFormat="false" ht="30" hidden="false" customHeight="true" outlineLevel="0" collapsed="false">
      <c r="A88" s="46" t="s">
        <v>262</v>
      </c>
      <c r="B88" s="46"/>
      <c r="C88" s="46"/>
      <c r="D88" s="46"/>
      <c r="E88" s="46"/>
      <c r="F88" s="44" t="s">
        <v>588</v>
      </c>
      <c r="G88" s="44"/>
      <c r="H88" s="100"/>
      <c r="I88" s="111" t="n">
        <f aca="false">I89+I90</f>
        <v>5906</v>
      </c>
    </row>
    <row r="89" customFormat="false" ht="28.5" hidden="false" customHeight="true" outlineLevel="0" collapsed="false">
      <c r="A89" s="103" t="s">
        <v>65</v>
      </c>
      <c r="B89" s="103"/>
      <c r="C89" s="103"/>
      <c r="D89" s="103"/>
      <c r="E89" s="103"/>
      <c r="F89" s="44" t="s">
        <v>588</v>
      </c>
      <c r="G89" s="44"/>
      <c r="H89" s="100" t="n">
        <v>200</v>
      </c>
      <c r="I89" s="111" t="n">
        <v>5324.1</v>
      </c>
    </row>
    <row r="90" customFormat="false" ht="13.5" hidden="false" customHeight="true" outlineLevel="0" collapsed="false">
      <c r="A90" s="46" t="s">
        <v>117</v>
      </c>
      <c r="B90" s="46"/>
      <c r="C90" s="46"/>
      <c r="D90" s="46"/>
      <c r="E90" s="46"/>
      <c r="F90" s="44" t="s">
        <v>588</v>
      </c>
      <c r="G90" s="44"/>
      <c r="H90" s="100" t="n">
        <v>540</v>
      </c>
      <c r="I90" s="111" t="n">
        <v>581.9</v>
      </c>
    </row>
    <row r="91" customFormat="false" ht="12.75" hidden="false" customHeight="true" outlineLevel="0" collapsed="false">
      <c r="A91" s="46" t="s">
        <v>264</v>
      </c>
      <c r="B91" s="46"/>
      <c r="C91" s="46"/>
      <c r="D91" s="46"/>
      <c r="E91" s="46"/>
      <c r="F91" s="100" t="s">
        <v>589</v>
      </c>
      <c r="G91" s="100"/>
      <c r="H91" s="100"/>
      <c r="I91" s="111" t="n">
        <f aca="false">I92</f>
        <v>37420</v>
      </c>
    </row>
    <row r="92" customFormat="false" ht="26.25" hidden="false" customHeight="true" outlineLevel="0" collapsed="false">
      <c r="A92" s="46" t="s">
        <v>266</v>
      </c>
      <c r="B92" s="46"/>
      <c r="C92" s="46"/>
      <c r="D92" s="46"/>
      <c r="E92" s="46"/>
      <c r="F92" s="100" t="s">
        <v>590</v>
      </c>
      <c r="G92" s="100"/>
      <c r="H92" s="100"/>
      <c r="I92" s="111" t="n">
        <f aca="false">I93+I94+I95</f>
        <v>37420</v>
      </c>
    </row>
    <row r="93" customFormat="false" ht="27.75" hidden="true" customHeight="true" outlineLevel="0" collapsed="false">
      <c r="A93" s="46" t="s">
        <v>65</v>
      </c>
      <c r="B93" s="46"/>
      <c r="C93" s="46"/>
      <c r="D93" s="46"/>
      <c r="E93" s="46"/>
      <c r="F93" s="100" t="s">
        <v>590</v>
      </c>
      <c r="G93" s="100"/>
      <c r="H93" s="100" t="n">
        <v>200</v>
      </c>
      <c r="I93" s="38"/>
    </row>
    <row r="94" customFormat="false" ht="13.5" hidden="true" customHeight="true" outlineLevel="0" collapsed="false">
      <c r="A94" s="46" t="s">
        <v>167</v>
      </c>
      <c r="B94" s="46"/>
      <c r="C94" s="46"/>
      <c r="D94" s="46"/>
      <c r="E94" s="46"/>
      <c r="F94" s="100" t="s">
        <v>591</v>
      </c>
      <c r="G94" s="100"/>
      <c r="H94" s="100" t="n">
        <v>540</v>
      </c>
      <c r="I94" s="111"/>
    </row>
    <row r="95" customFormat="false" ht="13.5" hidden="false" customHeight="true" outlineLevel="0" collapsed="false">
      <c r="A95" s="46" t="s">
        <v>117</v>
      </c>
      <c r="B95" s="46"/>
      <c r="C95" s="46"/>
      <c r="D95" s="46"/>
      <c r="E95" s="46"/>
      <c r="F95" s="100" t="s">
        <v>590</v>
      </c>
      <c r="G95" s="100"/>
      <c r="H95" s="100" t="n">
        <v>610</v>
      </c>
      <c r="I95" s="111" t="n">
        <v>37420</v>
      </c>
    </row>
    <row r="96" customFormat="false" ht="14.25" hidden="false" customHeight="true" outlineLevel="0" collapsed="false">
      <c r="A96" s="103" t="s">
        <v>269</v>
      </c>
      <c r="B96" s="103"/>
      <c r="C96" s="103"/>
      <c r="D96" s="103"/>
      <c r="E96" s="103"/>
      <c r="F96" s="112" t="s">
        <v>592</v>
      </c>
      <c r="G96" s="112"/>
      <c r="H96" s="100"/>
      <c r="I96" s="111" t="n">
        <f aca="false">I97</f>
        <v>39785.1</v>
      </c>
    </row>
    <row r="97" customFormat="false" ht="44.25" hidden="false" customHeight="true" outlineLevel="0" collapsed="false">
      <c r="A97" s="103" t="s">
        <v>271</v>
      </c>
      <c r="B97" s="103"/>
      <c r="C97" s="103"/>
      <c r="D97" s="103"/>
      <c r="E97" s="103"/>
      <c r="F97" s="112" t="s">
        <v>593</v>
      </c>
      <c r="G97" s="112"/>
      <c r="H97" s="100"/>
      <c r="I97" s="111" t="n">
        <f aca="false">I98+I99</f>
        <v>39785.1</v>
      </c>
    </row>
    <row r="98" customFormat="false" ht="27.75" hidden="false" customHeight="true" outlineLevel="0" collapsed="false">
      <c r="A98" s="103" t="s">
        <v>65</v>
      </c>
      <c r="B98" s="103"/>
      <c r="C98" s="103"/>
      <c r="D98" s="103"/>
      <c r="E98" s="103"/>
      <c r="F98" s="112" t="s">
        <v>593</v>
      </c>
      <c r="G98" s="112"/>
      <c r="H98" s="100" t="n">
        <v>200</v>
      </c>
      <c r="I98" s="38" t="n">
        <v>39185.1</v>
      </c>
    </row>
    <row r="99" customFormat="false" ht="13.5" hidden="false" customHeight="true" outlineLevel="0" collapsed="false">
      <c r="A99" s="46" t="s">
        <v>167</v>
      </c>
      <c r="B99" s="46"/>
      <c r="C99" s="46"/>
      <c r="D99" s="46"/>
      <c r="E99" s="46"/>
      <c r="F99" s="112" t="s">
        <v>593</v>
      </c>
      <c r="G99" s="112"/>
      <c r="H99" s="100" t="n">
        <v>540</v>
      </c>
      <c r="I99" s="111" t="n">
        <v>600</v>
      </c>
    </row>
    <row r="100" customFormat="false" ht="17.25" hidden="true" customHeight="true" outlineLevel="0" collapsed="false">
      <c r="A100" s="46" t="s">
        <v>499</v>
      </c>
      <c r="B100" s="46"/>
      <c r="C100" s="46"/>
      <c r="D100" s="46"/>
      <c r="E100" s="46"/>
      <c r="F100" s="113" t="s">
        <v>594</v>
      </c>
      <c r="G100" s="114"/>
      <c r="H100" s="100"/>
      <c r="I100" s="111" t="n">
        <f aca="false">I101</f>
        <v>0</v>
      </c>
    </row>
    <row r="101" customFormat="false" ht="17.25" hidden="true" customHeight="true" outlineLevel="0" collapsed="false">
      <c r="A101" s="46" t="s">
        <v>500</v>
      </c>
      <c r="B101" s="46"/>
      <c r="C101" s="46"/>
      <c r="D101" s="46"/>
      <c r="E101" s="46"/>
      <c r="F101" s="37" t="s">
        <v>595</v>
      </c>
      <c r="G101" s="37"/>
      <c r="H101" s="100"/>
      <c r="I101" s="111" t="n">
        <f aca="false">I102</f>
        <v>0</v>
      </c>
    </row>
    <row r="102" customFormat="false" ht="17.25" hidden="true" customHeight="true" outlineLevel="0" collapsed="false">
      <c r="A102" s="46" t="s">
        <v>167</v>
      </c>
      <c r="B102" s="46"/>
      <c r="C102" s="46"/>
      <c r="D102" s="46"/>
      <c r="E102" s="46"/>
      <c r="F102" s="37" t="s">
        <v>595</v>
      </c>
      <c r="G102" s="37"/>
      <c r="H102" s="100" t="n">
        <v>540</v>
      </c>
      <c r="I102" s="111"/>
    </row>
    <row r="103" customFormat="false" ht="27.75" hidden="false" customHeight="true" outlineLevel="0" collapsed="false">
      <c r="A103" s="46" t="s">
        <v>376</v>
      </c>
      <c r="B103" s="46"/>
      <c r="C103" s="46"/>
      <c r="D103" s="46"/>
      <c r="E103" s="46"/>
      <c r="F103" s="100" t="s">
        <v>596</v>
      </c>
      <c r="G103" s="100"/>
      <c r="H103" s="100"/>
      <c r="I103" s="110" t="n">
        <f aca="false">I104+I107</f>
        <v>1965</v>
      </c>
    </row>
    <row r="104" customFormat="false" ht="29.25" hidden="false" customHeight="true" outlineLevel="0" collapsed="false">
      <c r="A104" s="46" t="s">
        <v>121</v>
      </c>
      <c r="B104" s="46"/>
      <c r="C104" s="46"/>
      <c r="D104" s="46"/>
      <c r="E104" s="46"/>
      <c r="F104" s="100" t="s">
        <v>597</v>
      </c>
      <c r="G104" s="100"/>
      <c r="H104" s="100"/>
      <c r="I104" s="110" t="n">
        <f aca="false">I105+I106</f>
        <v>1965</v>
      </c>
    </row>
    <row r="105" customFormat="false" ht="27.75" hidden="false" customHeight="true" outlineLevel="0" collapsed="false">
      <c r="A105" s="46" t="s">
        <v>65</v>
      </c>
      <c r="B105" s="46"/>
      <c r="C105" s="46"/>
      <c r="D105" s="46"/>
      <c r="E105" s="46"/>
      <c r="F105" s="100" t="s">
        <v>597</v>
      </c>
      <c r="G105" s="100"/>
      <c r="H105" s="100" t="n">
        <v>200</v>
      </c>
      <c r="I105" s="38" t="n">
        <v>1965</v>
      </c>
    </row>
    <row r="106" customFormat="false" ht="14.25" hidden="true" customHeight="true" outlineLevel="0" collapsed="false">
      <c r="A106" s="46" t="s">
        <v>138</v>
      </c>
      <c r="B106" s="46"/>
      <c r="C106" s="46"/>
      <c r="D106" s="46"/>
      <c r="E106" s="46"/>
      <c r="F106" s="100" t="s">
        <v>597</v>
      </c>
      <c r="G106" s="100"/>
      <c r="H106" s="100" t="n">
        <v>620</v>
      </c>
      <c r="I106" s="110"/>
    </row>
    <row r="107" customFormat="false" ht="45" hidden="true" customHeight="true" outlineLevel="0" collapsed="false">
      <c r="A107" s="46" t="s">
        <v>598</v>
      </c>
      <c r="B107" s="46"/>
      <c r="C107" s="46"/>
      <c r="D107" s="46"/>
      <c r="E107" s="46"/>
      <c r="F107" s="100" t="s">
        <v>599</v>
      </c>
      <c r="G107" s="100"/>
      <c r="H107" s="100"/>
      <c r="I107" s="110" t="n">
        <f aca="false">I108+I109</f>
        <v>0</v>
      </c>
    </row>
    <row r="108" customFormat="false" ht="31.5" hidden="true" customHeight="true" outlineLevel="0" collapsed="false">
      <c r="A108" s="46" t="s">
        <v>65</v>
      </c>
      <c r="B108" s="46"/>
      <c r="C108" s="46"/>
      <c r="D108" s="46"/>
      <c r="E108" s="46"/>
      <c r="F108" s="100" t="s">
        <v>599</v>
      </c>
      <c r="G108" s="100"/>
      <c r="H108" s="100" t="n">
        <v>200</v>
      </c>
      <c r="I108" s="110"/>
    </row>
    <row r="109" customFormat="false" ht="18.75" hidden="true" customHeight="true" outlineLevel="0" collapsed="false">
      <c r="A109" s="46" t="s">
        <v>167</v>
      </c>
      <c r="B109" s="46"/>
      <c r="C109" s="46"/>
      <c r="D109" s="46"/>
      <c r="E109" s="46"/>
      <c r="F109" s="100" t="s">
        <v>599</v>
      </c>
      <c r="G109" s="100"/>
      <c r="H109" s="100" t="n">
        <v>540</v>
      </c>
      <c r="I109" s="110"/>
    </row>
    <row r="110" customFormat="false" ht="45.75" hidden="false" customHeight="true" outlineLevel="0" collapsed="false">
      <c r="A110" s="46" t="s">
        <v>191</v>
      </c>
      <c r="B110" s="46"/>
      <c r="C110" s="46"/>
      <c r="D110" s="46"/>
      <c r="E110" s="46"/>
      <c r="F110" s="100" t="s">
        <v>600</v>
      </c>
      <c r="G110" s="100"/>
      <c r="H110" s="100"/>
      <c r="I110" s="110" t="n">
        <f aca="false">I111</f>
        <v>18</v>
      </c>
    </row>
    <row r="111" customFormat="false" ht="30" hidden="false" customHeight="true" outlineLevel="0" collapsed="false">
      <c r="A111" s="46" t="s">
        <v>121</v>
      </c>
      <c r="B111" s="46"/>
      <c r="C111" s="46"/>
      <c r="D111" s="46"/>
      <c r="E111" s="46"/>
      <c r="F111" s="100" t="s">
        <v>601</v>
      </c>
      <c r="G111" s="100"/>
      <c r="H111" s="100"/>
      <c r="I111" s="110" t="n">
        <f aca="false">I112</f>
        <v>18</v>
      </c>
    </row>
    <row r="112" customFormat="false" ht="30" hidden="false" customHeight="true" outlineLevel="0" collapsed="false">
      <c r="A112" s="46" t="s">
        <v>65</v>
      </c>
      <c r="B112" s="46"/>
      <c r="C112" s="46"/>
      <c r="D112" s="46"/>
      <c r="E112" s="46"/>
      <c r="F112" s="100" t="s">
        <v>601</v>
      </c>
      <c r="G112" s="100"/>
      <c r="H112" s="100" t="n">
        <v>200</v>
      </c>
      <c r="I112" s="110" t="n">
        <v>18</v>
      </c>
    </row>
    <row r="113" customFormat="false" ht="60.75" hidden="false" customHeight="true" outlineLevel="0" collapsed="false">
      <c r="A113" s="46" t="s">
        <v>135</v>
      </c>
      <c r="B113" s="46"/>
      <c r="C113" s="46"/>
      <c r="D113" s="46"/>
      <c r="E113" s="46"/>
      <c r="F113" s="100" t="s">
        <v>602</v>
      </c>
      <c r="G113" s="100"/>
      <c r="H113" s="100"/>
      <c r="I113" s="110" t="n">
        <f aca="false">I118+I114+I116</f>
        <v>761</v>
      </c>
    </row>
    <row r="114" customFormat="false" ht="45.75" hidden="true" customHeight="true" outlineLevel="0" collapsed="false">
      <c r="A114" s="46" t="s">
        <v>603</v>
      </c>
      <c r="B114" s="46"/>
      <c r="C114" s="46"/>
      <c r="D114" s="46"/>
      <c r="E114" s="46"/>
      <c r="F114" s="100" t="s">
        <v>604</v>
      </c>
      <c r="G114" s="100"/>
      <c r="H114" s="100"/>
      <c r="I114" s="110" t="n">
        <f aca="false">I115</f>
        <v>0</v>
      </c>
    </row>
    <row r="115" customFormat="false" ht="30.75" hidden="true" customHeight="true" outlineLevel="0" collapsed="false">
      <c r="A115" s="46" t="s">
        <v>65</v>
      </c>
      <c r="B115" s="46"/>
      <c r="C115" s="46"/>
      <c r="D115" s="46"/>
      <c r="E115" s="46"/>
      <c r="F115" s="100" t="s">
        <v>604</v>
      </c>
      <c r="G115" s="100"/>
      <c r="H115" s="100" t="n">
        <v>200</v>
      </c>
      <c r="I115" s="110"/>
    </row>
    <row r="116" customFormat="false" ht="61.5" hidden="true" customHeight="true" outlineLevel="0" collapsed="false">
      <c r="A116" s="46" t="s">
        <v>605</v>
      </c>
      <c r="B116" s="46"/>
      <c r="C116" s="46"/>
      <c r="D116" s="46"/>
      <c r="E116" s="46"/>
      <c r="F116" s="100" t="s">
        <v>606</v>
      </c>
      <c r="G116" s="100"/>
      <c r="H116" s="100"/>
      <c r="I116" s="110" t="n">
        <f aca="false">I117</f>
        <v>0</v>
      </c>
    </row>
    <row r="117" customFormat="false" ht="31.5" hidden="true" customHeight="true" outlineLevel="0" collapsed="false">
      <c r="A117" s="46" t="s">
        <v>65</v>
      </c>
      <c r="B117" s="46"/>
      <c r="C117" s="46"/>
      <c r="D117" s="46"/>
      <c r="E117" s="46"/>
      <c r="F117" s="100" t="s">
        <v>606</v>
      </c>
      <c r="G117" s="100"/>
      <c r="H117" s="100" t="n">
        <v>200</v>
      </c>
      <c r="I117" s="110"/>
    </row>
    <row r="118" customFormat="false" ht="27.75" hidden="false" customHeight="true" outlineLevel="0" collapsed="false">
      <c r="A118" s="46" t="s">
        <v>121</v>
      </c>
      <c r="B118" s="46"/>
      <c r="C118" s="46"/>
      <c r="D118" s="46"/>
      <c r="E118" s="46"/>
      <c r="F118" s="100" t="s">
        <v>607</v>
      </c>
      <c r="G118" s="100"/>
      <c r="H118" s="100"/>
      <c r="I118" s="110" t="n">
        <f aca="false">I119+I120+I121</f>
        <v>761</v>
      </c>
    </row>
    <row r="119" customFormat="false" ht="29.25" hidden="false" customHeight="true" outlineLevel="0" collapsed="false">
      <c r="A119" s="46" t="s">
        <v>65</v>
      </c>
      <c r="B119" s="46"/>
      <c r="C119" s="46"/>
      <c r="D119" s="46"/>
      <c r="E119" s="46"/>
      <c r="F119" s="100" t="s">
        <v>607</v>
      </c>
      <c r="G119" s="100"/>
      <c r="H119" s="100" t="n">
        <v>200</v>
      </c>
      <c r="I119" s="38" t="n">
        <v>87</v>
      </c>
    </row>
    <row r="120" customFormat="false" ht="14.25" hidden="false" customHeight="true" outlineLevel="0" collapsed="false">
      <c r="A120" s="46" t="s">
        <v>117</v>
      </c>
      <c r="B120" s="46"/>
      <c r="C120" s="46"/>
      <c r="D120" s="46"/>
      <c r="E120" s="46"/>
      <c r="F120" s="100" t="s">
        <v>607</v>
      </c>
      <c r="G120" s="100"/>
      <c r="H120" s="100" t="n">
        <v>610</v>
      </c>
      <c r="I120" s="38" t="n">
        <v>450</v>
      </c>
    </row>
    <row r="121" customFormat="false" ht="13.5" hidden="false" customHeight="true" outlineLevel="0" collapsed="false">
      <c r="A121" s="46" t="s">
        <v>138</v>
      </c>
      <c r="B121" s="46"/>
      <c r="C121" s="46"/>
      <c r="D121" s="46"/>
      <c r="E121" s="46"/>
      <c r="F121" s="100" t="s">
        <v>607</v>
      </c>
      <c r="G121" s="100"/>
      <c r="H121" s="100" t="n">
        <v>620</v>
      </c>
      <c r="I121" s="38" t="n">
        <v>224</v>
      </c>
    </row>
    <row r="122" customFormat="false" ht="27.75" hidden="false" customHeight="true" outlineLevel="0" collapsed="false">
      <c r="A122" s="46" t="s">
        <v>381</v>
      </c>
      <c r="B122" s="46"/>
      <c r="C122" s="46"/>
      <c r="D122" s="46"/>
      <c r="E122" s="46"/>
      <c r="F122" s="100" t="s">
        <v>608</v>
      </c>
      <c r="G122" s="100"/>
      <c r="H122" s="100"/>
      <c r="I122" s="110" t="n">
        <f aca="false">I123</f>
        <v>30</v>
      </c>
    </row>
    <row r="123" customFormat="false" ht="27.75" hidden="false" customHeight="true" outlineLevel="0" collapsed="false">
      <c r="A123" s="46" t="s">
        <v>121</v>
      </c>
      <c r="B123" s="46"/>
      <c r="C123" s="46"/>
      <c r="D123" s="46"/>
      <c r="E123" s="46"/>
      <c r="F123" s="100" t="s">
        <v>609</v>
      </c>
      <c r="G123" s="100"/>
      <c r="H123" s="100"/>
      <c r="I123" s="110" t="n">
        <f aca="false">I124</f>
        <v>30</v>
      </c>
    </row>
    <row r="124" customFormat="false" ht="27.75" hidden="false" customHeight="true" outlineLevel="0" collapsed="false">
      <c r="A124" s="46" t="s">
        <v>65</v>
      </c>
      <c r="B124" s="46"/>
      <c r="C124" s="46"/>
      <c r="D124" s="46"/>
      <c r="E124" s="46"/>
      <c r="F124" s="100" t="s">
        <v>609</v>
      </c>
      <c r="G124" s="100"/>
      <c r="H124" s="100" t="n">
        <v>200</v>
      </c>
      <c r="I124" s="110" t="n">
        <v>30</v>
      </c>
    </row>
    <row r="125" customFormat="false" ht="29.25" hidden="false" customHeight="true" outlineLevel="0" collapsed="false">
      <c r="A125" s="46" t="s">
        <v>195</v>
      </c>
      <c r="B125" s="46"/>
      <c r="C125" s="46"/>
      <c r="D125" s="46"/>
      <c r="E125" s="46"/>
      <c r="F125" s="100" t="s">
        <v>610</v>
      </c>
      <c r="G125" s="100"/>
      <c r="H125" s="100"/>
      <c r="I125" s="110" t="n">
        <f aca="false">I126+I135+I131+I137+I133</f>
        <v>9080.7</v>
      </c>
    </row>
    <row r="126" customFormat="false" ht="28.5" hidden="false" customHeight="true" outlineLevel="0" collapsed="false">
      <c r="A126" s="46" t="s">
        <v>121</v>
      </c>
      <c r="B126" s="46"/>
      <c r="C126" s="46"/>
      <c r="D126" s="46"/>
      <c r="E126" s="46"/>
      <c r="F126" s="100" t="s">
        <v>611</v>
      </c>
      <c r="G126" s="100"/>
      <c r="H126" s="100"/>
      <c r="I126" s="110" t="n">
        <f aca="false">I128+I129+I130+I127</f>
        <v>3964.6</v>
      </c>
    </row>
    <row r="127" customFormat="false" ht="57.6" hidden="true" customHeight="true" outlineLevel="0" collapsed="false">
      <c r="A127" s="46" t="s">
        <v>339</v>
      </c>
      <c r="B127" s="46"/>
      <c r="C127" s="46"/>
      <c r="D127" s="46"/>
      <c r="E127" s="46"/>
      <c r="F127" s="100" t="s">
        <v>611</v>
      </c>
      <c r="G127" s="100"/>
      <c r="H127" s="100" t="n">
        <v>100</v>
      </c>
      <c r="I127" s="110"/>
    </row>
    <row r="128" customFormat="false" ht="27.75" hidden="false" customHeight="true" outlineLevel="0" collapsed="false">
      <c r="A128" s="46" t="s">
        <v>65</v>
      </c>
      <c r="B128" s="46"/>
      <c r="C128" s="46"/>
      <c r="D128" s="46"/>
      <c r="E128" s="46"/>
      <c r="F128" s="100" t="s">
        <v>611</v>
      </c>
      <c r="G128" s="100"/>
      <c r="H128" s="100" t="n">
        <v>200</v>
      </c>
      <c r="I128" s="38" t="n">
        <v>116</v>
      </c>
    </row>
    <row r="129" customFormat="false" ht="13.5" hidden="false" customHeight="true" outlineLevel="0" collapsed="false">
      <c r="A129" s="46" t="s">
        <v>130</v>
      </c>
      <c r="B129" s="46"/>
      <c r="C129" s="46"/>
      <c r="D129" s="46"/>
      <c r="E129" s="46"/>
      <c r="F129" s="100" t="s">
        <v>611</v>
      </c>
      <c r="G129" s="100"/>
      <c r="H129" s="100" t="n">
        <v>300</v>
      </c>
      <c r="I129" s="38" t="n">
        <v>355.4</v>
      </c>
    </row>
    <row r="130" customFormat="false" ht="15" hidden="false" customHeight="true" outlineLevel="0" collapsed="false">
      <c r="A130" s="46" t="s">
        <v>117</v>
      </c>
      <c r="B130" s="46"/>
      <c r="C130" s="46"/>
      <c r="D130" s="46"/>
      <c r="E130" s="46"/>
      <c r="F130" s="100" t="s">
        <v>611</v>
      </c>
      <c r="G130" s="100"/>
      <c r="H130" s="100" t="n">
        <v>610</v>
      </c>
      <c r="I130" s="38" t="n">
        <v>3493.2</v>
      </c>
    </row>
    <row r="131" customFormat="false" ht="42.75" hidden="false" customHeight="true" outlineLevel="0" collapsed="false">
      <c r="A131" s="46" t="s">
        <v>321</v>
      </c>
      <c r="B131" s="46"/>
      <c r="C131" s="46"/>
      <c r="D131" s="46"/>
      <c r="E131" s="46"/>
      <c r="F131" s="100" t="s">
        <v>612</v>
      </c>
      <c r="G131" s="100"/>
      <c r="H131" s="100"/>
      <c r="I131" s="110" t="n">
        <f aca="false">I132</f>
        <v>2127.3</v>
      </c>
    </row>
    <row r="132" customFormat="false" ht="12.75" hidden="false" customHeight="true" outlineLevel="0" collapsed="false">
      <c r="A132" s="46" t="s">
        <v>117</v>
      </c>
      <c r="B132" s="46"/>
      <c r="C132" s="46"/>
      <c r="D132" s="46"/>
      <c r="E132" s="46"/>
      <c r="F132" s="100" t="s">
        <v>612</v>
      </c>
      <c r="G132" s="100"/>
      <c r="H132" s="100" t="n">
        <v>610</v>
      </c>
      <c r="I132" s="38" t="n">
        <v>2127.3</v>
      </c>
    </row>
    <row r="133" customFormat="false" ht="29.25" hidden="false" customHeight="true" outlineLevel="0" collapsed="false">
      <c r="A133" s="46" t="s">
        <v>323</v>
      </c>
      <c r="B133" s="46"/>
      <c r="C133" s="46"/>
      <c r="D133" s="46"/>
      <c r="E133" s="46"/>
      <c r="F133" s="100" t="s">
        <v>613</v>
      </c>
      <c r="G133" s="100"/>
      <c r="H133" s="100"/>
      <c r="I133" s="110" t="n">
        <f aca="false">I134</f>
        <v>2402</v>
      </c>
    </row>
    <row r="134" customFormat="false" ht="12.75" hidden="false" customHeight="true" outlineLevel="0" collapsed="false">
      <c r="A134" s="46" t="s">
        <v>117</v>
      </c>
      <c r="B134" s="46"/>
      <c r="C134" s="46"/>
      <c r="D134" s="46"/>
      <c r="E134" s="46"/>
      <c r="F134" s="100" t="s">
        <v>613</v>
      </c>
      <c r="G134" s="100"/>
      <c r="H134" s="100" t="n">
        <v>610</v>
      </c>
      <c r="I134" s="110" t="n">
        <v>2402</v>
      </c>
    </row>
    <row r="135" customFormat="false" ht="13.5" hidden="false" customHeight="true" outlineLevel="0" collapsed="false">
      <c r="A135" s="46" t="s">
        <v>350</v>
      </c>
      <c r="B135" s="46"/>
      <c r="C135" s="46"/>
      <c r="D135" s="46"/>
      <c r="E135" s="46"/>
      <c r="F135" s="51" t="s">
        <v>614</v>
      </c>
      <c r="G135" s="51"/>
      <c r="H135" s="100"/>
      <c r="I135" s="110" t="n">
        <f aca="false">I136</f>
        <v>586.8</v>
      </c>
    </row>
    <row r="136" customFormat="false" ht="12.75" hidden="false" customHeight="true" outlineLevel="0" collapsed="false">
      <c r="A136" s="46" t="s">
        <v>117</v>
      </c>
      <c r="B136" s="46"/>
      <c r="C136" s="46"/>
      <c r="D136" s="46"/>
      <c r="E136" s="46"/>
      <c r="F136" s="51" t="s">
        <v>614</v>
      </c>
      <c r="G136" s="51"/>
      <c r="H136" s="100" t="n">
        <v>610</v>
      </c>
      <c r="I136" s="110" t="n">
        <v>586.8</v>
      </c>
    </row>
    <row r="137" customFormat="false" ht="75" hidden="true" customHeight="true" outlineLevel="0" collapsed="false">
      <c r="A137" s="46" t="s">
        <v>360</v>
      </c>
      <c r="B137" s="46"/>
      <c r="C137" s="46"/>
      <c r="D137" s="46"/>
      <c r="E137" s="46"/>
      <c r="F137" s="100"/>
      <c r="G137" s="100"/>
      <c r="H137" s="100"/>
      <c r="I137" s="110" t="n">
        <f aca="false">I138</f>
        <v>0</v>
      </c>
    </row>
    <row r="138" customFormat="false" ht="30" hidden="true" customHeight="true" outlineLevel="0" collapsed="false">
      <c r="A138" s="46" t="s">
        <v>65</v>
      </c>
      <c r="B138" s="46"/>
      <c r="C138" s="46"/>
      <c r="D138" s="46"/>
      <c r="E138" s="46"/>
      <c r="F138" s="100"/>
      <c r="G138" s="100"/>
      <c r="H138" s="100" t="n">
        <v>200</v>
      </c>
      <c r="I138" s="110"/>
    </row>
    <row r="139" customFormat="false" ht="44.25" hidden="false" customHeight="true" outlineLevel="0" collapsed="false">
      <c r="A139" s="46" t="s">
        <v>238</v>
      </c>
      <c r="B139" s="46"/>
      <c r="C139" s="46"/>
      <c r="D139" s="46"/>
      <c r="E139" s="46"/>
      <c r="F139" s="100" t="s">
        <v>615</v>
      </c>
      <c r="G139" s="100"/>
      <c r="H139" s="100"/>
      <c r="I139" s="110" t="n">
        <f aca="false">I140</f>
        <v>5</v>
      </c>
    </row>
    <row r="140" customFormat="false" ht="30.75" hidden="false" customHeight="true" outlineLevel="0" collapsed="false">
      <c r="A140" s="46" t="s">
        <v>121</v>
      </c>
      <c r="B140" s="46"/>
      <c r="C140" s="46"/>
      <c r="D140" s="46"/>
      <c r="E140" s="46"/>
      <c r="F140" s="100" t="s">
        <v>616</v>
      </c>
      <c r="G140" s="100"/>
      <c r="H140" s="100"/>
      <c r="I140" s="110" t="n">
        <f aca="false">I141</f>
        <v>5</v>
      </c>
    </row>
    <row r="141" customFormat="false" ht="28.5" hidden="false" customHeight="true" outlineLevel="0" collapsed="false">
      <c r="A141" s="46" t="s">
        <v>65</v>
      </c>
      <c r="B141" s="46"/>
      <c r="C141" s="46"/>
      <c r="D141" s="46"/>
      <c r="E141" s="46"/>
      <c r="F141" s="100" t="s">
        <v>616</v>
      </c>
      <c r="G141" s="100"/>
      <c r="H141" s="100" t="n">
        <v>200</v>
      </c>
      <c r="I141" s="110" t="n">
        <v>5</v>
      </c>
    </row>
    <row r="142" customFormat="false" ht="28.5" hidden="false" customHeight="true" outlineLevel="0" collapsed="false">
      <c r="A142" s="46" t="s">
        <v>422</v>
      </c>
      <c r="B142" s="46"/>
      <c r="C142" s="46"/>
      <c r="D142" s="46"/>
      <c r="E142" s="46"/>
      <c r="F142" s="100" t="s">
        <v>617</v>
      </c>
      <c r="G142" s="100"/>
      <c r="H142" s="100"/>
      <c r="I142" s="110" t="n">
        <f aca="false">I143</f>
        <v>253</v>
      </c>
    </row>
    <row r="143" customFormat="false" ht="27.75" hidden="false" customHeight="true" outlineLevel="0" collapsed="false">
      <c r="A143" s="46" t="s">
        <v>121</v>
      </c>
      <c r="B143" s="46"/>
      <c r="C143" s="46"/>
      <c r="D143" s="46"/>
      <c r="E143" s="46"/>
      <c r="F143" s="100" t="s">
        <v>618</v>
      </c>
      <c r="G143" s="100"/>
      <c r="H143" s="100"/>
      <c r="I143" s="110" t="n">
        <f aca="false">I145+I144</f>
        <v>253</v>
      </c>
    </row>
    <row r="144" customFormat="false" ht="59.25" hidden="false" customHeight="true" outlineLevel="0" collapsed="false">
      <c r="A144" s="46" t="s">
        <v>339</v>
      </c>
      <c r="B144" s="46"/>
      <c r="C144" s="46"/>
      <c r="D144" s="46"/>
      <c r="E144" s="46"/>
      <c r="F144" s="100" t="s">
        <v>618</v>
      </c>
      <c r="G144" s="100"/>
      <c r="H144" s="100" t="n">
        <v>100</v>
      </c>
      <c r="I144" s="38" t="n">
        <v>12.8</v>
      </c>
    </row>
    <row r="145" customFormat="false" ht="29.25" hidden="false" customHeight="true" outlineLevel="0" collapsed="false">
      <c r="A145" s="46" t="s">
        <v>65</v>
      </c>
      <c r="B145" s="46"/>
      <c r="C145" s="46"/>
      <c r="D145" s="46"/>
      <c r="E145" s="46"/>
      <c r="F145" s="100" t="s">
        <v>618</v>
      </c>
      <c r="G145" s="100"/>
      <c r="H145" s="100" t="n">
        <v>200</v>
      </c>
      <c r="I145" s="38" t="n">
        <v>240.2</v>
      </c>
    </row>
    <row r="146" customFormat="false" ht="43.5" hidden="false" customHeight="true" outlineLevel="0" collapsed="false">
      <c r="A146" s="46" t="s">
        <v>619</v>
      </c>
      <c r="B146" s="46"/>
      <c r="C146" s="46"/>
      <c r="D146" s="46"/>
      <c r="E146" s="46"/>
      <c r="F146" s="115" t="s">
        <v>620</v>
      </c>
      <c r="G146" s="115"/>
      <c r="H146" s="116"/>
      <c r="I146" s="111" t="n">
        <f aca="false">I149+I154+I152+I147</f>
        <v>120</v>
      </c>
    </row>
    <row r="147" customFormat="false" ht="14.25" hidden="true" customHeight="true" outlineLevel="0" collapsed="false">
      <c r="A147" s="46" t="s">
        <v>142</v>
      </c>
      <c r="B147" s="46"/>
      <c r="C147" s="46"/>
      <c r="D147" s="46"/>
      <c r="E147" s="46"/>
      <c r="F147" s="115" t="s">
        <v>621</v>
      </c>
      <c r="G147" s="115"/>
      <c r="H147" s="116"/>
      <c r="I147" s="111" t="n">
        <f aca="false">I148</f>
        <v>0</v>
      </c>
    </row>
    <row r="148" customFormat="false" ht="29.25" hidden="true" customHeight="true" outlineLevel="0" collapsed="false">
      <c r="A148" s="46" t="s">
        <v>65</v>
      </c>
      <c r="B148" s="46"/>
      <c r="C148" s="46"/>
      <c r="D148" s="46"/>
      <c r="E148" s="46"/>
      <c r="F148" s="115" t="s">
        <v>621</v>
      </c>
      <c r="G148" s="115"/>
      <c r="H148" s="115" t="n">
        <v>200</v>
      </c>
      <c r="I148" s="111"/>
    </row>
    <row r="149" customFormat="false" ht="29.25" hidden="false" customHeight="true" outlineLevel="0" collapsed="false">
      <c r="A149" s="46" t="s">
        <v>121</v>
      </c>
      <c r="B149" s="46"/>
      <c r="C149" s="46"/>
      <c r="D149" s="46"/>
      <c r="E149" s="46"/>
      <c r="F149" s="115" t="s">
        <v>622</v>
      </c>
      <c r="G149" s="115"/>
      <c r="H149" s="115"/>
      <c r="I149" s="111" t="n">
        <f aca="false">I150+I151</f>
        <v>120</v>
      </c>
    </row>
    <row r="150" customFormat="false" ht="28.5" hidden="false" customHeight="true" outlineLevel="0" collapsed="false">
      <c r="A150" s="46" t="s">
        <v>65</v>
      </c>
      <c r="B150" s="46"/>
      <c r="C150" s="46"/>
      <c r="D150" s="46"/>
      <c r="E150" s="46"/>
      <c r="F150" s="115" t="s">
        <v>622</v>
      </c>
      <c r="G150" s="115"/>
      <c r="H150" s="115" t="n">
        <v>200</v>
      </c>
      <c r="I150" s="38" t="n">
        <v>120</v>
      </c>
    </row>
    <row r="151" customFormat="false" ht="12" hidden="true" customHeight="true" outlineLevel="0" collapsed="false">
      <c r="A151" s="46" t="s">
        <v>167</v>
      </c>
      <c r="B151" s="46"/>
      <c r="C151" s="46"/>
      <c r="D151" s="46"/>
      <c r="E151" s="46"/>
      <c r="F151" s="115" t="s">
        <v>622</v>
      </c>
      <c r="G151" s="115"/>
      <c r="H151" s="115" t="n">
        <v>540</v>
      </c>
      <c r="I151" s="38"/>
    </row>
    <row r="152" customFormat="false" ht="27.75" hidden="true" customHeight="true" outlineLevel="0" collapsed="false">
      <c r="A152" s="40" t="s">
        <v>400</v>
      </c>
      <c r="B152" s="40"/>
      <c r="C152" s="40"/>
      <c r="D152" s="40"/>
      <c r="E152" s="40"/>
      <c r="F152" s="115" t="s">
        <v>623</v>
      </c>
      <c r="G152" s="115"/>
      <c r="H152" s="115"/>
      <c r="I152" s="111" t="n">
        <f aca="false">I153</f>
        <v>0</v>
      </c>
    </row>
    <row r="153" customFormat="false" ht="12" hidden="true" customHeight="true" outlineLevel="0" collapsed="false">
      <c r="A153" s="46" t="s">
        <v>130</v>
      </c>
      <c r="B153" s="46"/>
      <c r="C153" s="46"/>
      <c r="D153" s="46"/>
      <c r="E153" s="46"/>
      <c r="F153" s="115" t="s">
        <v>623</v>
      </c>
      <c r="G153" s="115"/>
      <c r="H153" s="115" t="n">
        <v>300</v>
      </c>
      <c r="I153" s="111"/>
    </row>
    <row r="154" customFormat="false" ht="45.75" hidden="true" customHeight="true" outlineLevel="0" collapsed="false">
      <c r="A154" s="46" t="s">
        <v>624</v>
      </c>
      <c r="B154" s="46"/>
      <c r="C154" s="46"/>
      <c r="D154" s="46"/>
      <c r="E154" s="46"/>
      <c r="F154" s="115" t="s">
        <v>625</v>
      </c>
      <c r="G154" s="115"/>
      <c r="H154" s="115"/>
      <c r="I154" s="111" t="n">
        <f aca="false">I155</f>
        <v>0</v>
      </c>
    </row>
    <row r="155" customFormat="false" ht="32.25" hidden="true" customHeight="true" outlineLevel="0" collapsed="false">
      <c r="A155" s="46" t="s">
        <v>65</v>
      </c>
      <c r="B155" s="46"/>
      <c r="C155" s="46"/>
      <c r="D155" s="46"/>
      <c r="E155" s="46"/>
      <c r="F155" s="115" t="s">
        <v>625</v>
      </c>
      <c r="G155" s="115"/>
      <c r="H155" s="115" t="n">
        <v>200</v>
      </c>
      <c r="I155" s="111"/>
    </row>
    <row r="156" customFormat="false" ht="42.75" hidden="false" customHeight="true" outlineLevel="0" collapsed="false">
      <c r="A156" s="52" t="s">
        <v>305</v>
      </c>
      <c r="B156" s="52"/>
      <c r="C156" s="52"/>
      <c r="D156" s="52"/>
      <c r="E156" s="52"/>
      <c r="F156" s="115" t="s">
        <v>626</v>
      </c>
      <c r="G156" s="115"/>
      <c r="H156" s="116"/>
      <c r="I156" s="111" t="n">
        <f aca="false">I157+I160+I162+I165</f>
        <v>55185.9</v>
      </c>
    </row>
    <row r="157" customFormat="false" ht="29.25" hidden="false" customHeight="true" outlineLevel="0" collapsed="false">
      <c r="A157" s="46" t="s">
        <v>121</v>
      </c>
      <c r="B157" s="46"/>
      <c r="C157" s="46"/>
      <c r="D157" s="46"/>
      <c r="E157" s="46"/>
      <c r="F157" s="115" t="s">
        <v>627</v>
      </c>
      <c r="G157" s="115"/>
      <c r="H157" s="116"/>
      <c r="I157" s="111" t="n">
        <f aca="false">I159</f>
        <v>648.1</v>
      </c>
    </row>
    <row r="158" customFormat="false" ht="7.5" hidden="true" customHeight="true" outlineLevel="0" collapsed="false">
      <c r="A158" s="46" t="s">
        <v>123</v>
      </c>
      <c r="B158" s="46"/>
      <c r="C158" s="46"/>
      <c r="D158" s="46"/>
      <c r="E158" s="46"/>
      <c r="F158" s="115" t="s">
        <v>627</v>
      </c>
      <c r="G158" s="115"/>
      <c r="H158" s="115" t="n">
        <v>400</v>
      </c>
      <c r="I158" s="111" t="n">
        <v>6</v>
      </c>
    </row>
    <row r="159" customFormat="false" ht="13.5" hidden="false" customHeight="true" outlineLevel="0" collapsed="false">
      <c r="A159" s="46" t="s">
        <v>117</v>
      </c>
      <c r="B159" s="46"/>
      <c r="C159" s="46"/>
      <c r="D159" s="46"/>
      <c r="E159" s="46"/>
      <c r="F159" s="115" t="s">
        <v>627</v>
      </c>
      <c r="G159" s="115"/>
      <c r="H159" s="115" t="n">
        <v>610</v>
      </c>
      <c r="I159" s="111" t="n">
        <v>648.1</v>
      </c>
    </row>
    <row r="160" customFormat="false" ht="60" hidden="false" customHeight="true" outlineLevel="0" collapsed="false">
      <c r="A160" s="52" t="s">
        <v>307</v>
      </c>
      <c r="B160" s="52"/>
      <c r="C160" s="52"/>
      <c r="D160" s="52"/>
      <c r="E160" s="52"/>
      <c r="F160" s="115" t="s">
        <v>628</v>
      </c>
      <c r="G160" s="115"/>
      <c r="H160" s="115"/>
      <c r="I160" s="111" t="n">
        <f aca="false">I161</f>
        <v>54537.8</v>
      </c>
    </row>
    <row r="161" customFormat="false" ht="14.25" hidden="false" customHeight="true" outlineLevel="0" collapsed="false">
      <c r="A161" s="46" t="s">
        <v>117</v>
      </c>
      <c r="B161" s="46"/>
      <c r="C161" s="46"/>
      <c r="D161" s="46"/>
      <c r="E161" s="46"/>
      <c r="F161" s="115" t="s">
        <v>628</v>
      </c>
      <c r="G161" s="115"/>
      <c r="H161" s="115" t="n">
        <v>610</v>
      </c>
      <c r="I161" s="111" t="n">
        <v>54537.8</v>
      </c>
    </row>
    <row r="162" customFormat="false" ht="45" hidden="true" customHeight="true" outlineLevel="0" collapsed="false">
      <c r="A162" s="52" t="s">
        <v>325</v>
      </c>
      <c r="B162" s="52"/>
      <c r="C162" s="52"/>
      <c r="D162" s="52"/>
      <c r="E162" s="52"/>
      <c r="F162" s="115" t="s">
        <v>629</v>
      </c>
      <c r="G162" s="115"/>
      <c r="H162" s="115"/>
      <c r="I162" s="111" t="n">
        <f aca="false">I163</f>
        <v>0</v>
      </c>
    </row>
    <row r="163" customFormat="false" ht="15.75" hidden="true" customHeight="true" outlineLevel="0" collapsed="false">
      <c r="A163" s="46" t="s">
        <v>117</v>
      </c>
      <c r="B163" s="46"/>
      <c r="C163" s="46"/>
      <c r="D163" s="46"/>
      <c r="E163" s="46"/>
      <c r="F163" s="115" t="s">
        <v>629</v>
      </c>
      <c r="G163" s="115"/>
      <c r="H163" s="115" t="n">
        <v>610</v>
      </c>
      <c r="I163" s="111"/>
    </row>
    <row r="164" customFormat="false" ht="46.5" hidden="true" customHeight="true" outlineLevel="0" collapsed="false">
      <c r="A164" s="46" t="s">
        <v>330</v>
      </c>
      <c r="B164" s="46"/>
      <c r="C164" s="46"/>
      <c r="D164" s="46"/>
      <c r="E164" s="46"/>
      <c r="F164" s="115" t="s">
        <v>630</v>
      </c>
      <c r="G164" s="115"/>
      <c r="H164" s="115"/>
      <c r="I164" s="111" t="n">
        <f aca="false">I165</f>
        <v>0</v>
      </c>
    </row>
    <row r="165" customFormat="false" ht="15.75" hidden="true" customHeight="true" outlineLevel="0" collapsed="false">
      <c r="A165" s="46" t="s">
        <v>117</v>
      </c>
      <c r="B165" s="46"/>
      <c r="C165" s="46"/>
      <c r="D165" s="46"/>
      <c r="E165" s="46"/>
      <c r="F165" s="115" t="s">
        <v>630</v>
      </c>
      <c r="G165" s="115"/>
      <c r="H165" s="115" t="n">
        <v>610</v>
      </c>
      <c r="I165" s="111"/>
    </row>
    <row r="166" customFormat="false" ht="44.25" hidden="false" customHeight="true" outlineLevel="0" collapsed="false">
      <c r="A166" s="52" t="s">
        <v>631</v>
      </c>
      <c r="B166" s="52"/>
      <c r="C166" s="52"/>
      <c r="D166" s="52"/>
      <c r="E166" s="52"/>
      <c r="F166" s="115" t="s">
        <v>632</v>
      </c>
      <c r="G166" s="115"/>
      <c r="H166" s="115"/>
      <c r="I166" s="111" t="n">
        <f aca="false">I167</f>
        <v>800</v>
      </c>
    </row>
    <row r="167" customFormat="false" ht="29.25" hidden="false" customHeight="true" outlineLevel="0" collapsed="false">
      <c r="A167" s="46" t="s">
        <v>121</v>
      </c>
      <c r="B167" s="46"/>
      <c r="C167" s="46"/>
      <c r="D167" s="46"/>
      <c r="E167" s="46"/>
      <c r="F167" s="115" t="s">
        <v>633</v>
      </c>
      <c r="G167" s="115"/>
      <c r="H167" s="115"/>
      <c r="I167" s="111" t="n">
        <f aca="false">I168</f>
        <v>800</v>
      </c>
    </row>
    <row r="168" customFormat="false" ht="30" hidden="false" customHeight="true" outlineLevel="0" collapsed="false">
      <c r="A168" s="46" t="s">
        <v>65</v>
      </c>
      <c r="B168" s="46"/>
      <c r="C168" s="46"/>
      <c r="D168" s="46"/>
      <c r="E168" s="46"/>
      <c r="F168" s="115" t="s">
        <v>633</v>
      </c>
      <c r="G168" s="115"/>
      <c r="H168" s="115" t="n">
        <v>200</v>
      </c>
      <c r="I168" s="111" t="n">
        <v>800</v>
      </c>
    </row>
    <row r="169" customFormat="false" ht="43.5" hidden="false" customHeight="true" outlineLevel="0" collapsed="false">
      <c r="A169" s="36" t="s">
        <v>634</v>
      </c>
      <c r="B169" s="36"/>
      <c r="C169" s="36"/>
      <c r="D169" s="36"/>
      <c r="E169" s="36"/>
      <c r="F169" s="115" t="s">
        <v>635</v>
      </c>
      <c r="G169" s="115"/>
      <c r="H169" s="115"/>
      <c r="I169" s="111" t="n">
        <f aca="false">I170</f>
        <v>181</v>
      </c>
    </row>
    <row r="170" customFormat="false" ht="27.75" hidden="false" customHeight="true" outlineLevel="0" collapsed="false">
      <c r="A170" s="46" t="s">
        <v>121</v>
      </c>
      <c r="B170" s="46"/>
      <c r="C170" s="46"/>
      <c r="D170" s="46"/>
      <c r="E170" s="46"/>
      <c r="F170" s="115" t="s">
        <v>636</v>
      </c>
      <c r="G170" s="115"/>
      <c r="H170" s="116"/>
      <c r="I170" s="111" t="n">
        <f aca="false">I171+I172</f>
        <v>181</v>
      </c>
    </row>
    <row r="171" customFormat="false" ht="30" hidden="false" customHeight="true" outlineLevel="0" collapsed="false">
      <c r="A171" s="46" t="s">
        <v>65</v>
      </c>
      <c r="B171" s="46"/>
      <c r="C171" s="46"/>
      <c r="D171" s="46"/>
      <c r="E171" s="46"/>
      <c r="F171" s="115" t="s">
        <v>636</v>
      </c>
      <c r="G171" s="115"/>
      <c r="H171" s="115" t="n">
        <v>200</v>
      </c>
      <c r="I171" s="38" t="n">
        <v>17.5</v>
      </c>
    </row>
    <row r="172" customFormat="false" ht="15.75" hidden="false" customHeight="true" outlineLevel="0" collapsed="false">
      <c r="A172" s="46" t="s">
        <v>167</v>
      </c>
      <c r="B172" s="46"/>
      <c r="C172" s="46"/>
      <c r="D172" s="46"/>
      <c r="E172" s="46"/>
      <c r="F172" s="115" t="s">
        <v>636</v>
      </c>
      <c r="G172" s="115"/>
      <c r="H172" s="115" t="n">
        <v>540</v>
      </c>
      <c r="I172" s="38" t="n">
        <v>163.5</v>
      </c>
    </row>
  </sheetData>
  <mergeCells count="335">
    <mergeCell ref="A1:I1"/>
    <mergeCell ref="A3:I3"/>
    <mergeCell ref="A5:E5"/>
    <mergeCell ref="F5:G5"/>
    <mergeCell ref="A6:E6"/>
    <mergeCell ref="F6:G6"/>
    <mergeCell ref="A7:E7"/>
    <mergeCell ref="F7:G7"/>
    <mergeCell ref="A8:E8"/>
    <mergeCell ref="F8:G8"/>
    <mergeCell ref="A9:E9"/>
    <mergeCell ref="F9:G9"/>
    <mergeCell ref="A10:E10"/>
    <mergeCell ref="F10:G10"/>
    <mergeCell ref="A11:E11"/>
    <mergeCell ref="F11:G11"/>
    <mergeCell ref="A13:E13"/>
    <mergeCell ref="F13:G13"/>
    <mergeCell ref="A14:E14"/>
    <mergeCell ref="F14:G14"/>
    <mergeCell ref="A15:E15"/>
    <mergeCell ref="F15:G15"/>
    <mergeCell ref="A16:E16"/>
    <mergeCell ref="F16:G16"/>
    <mergeCell ref="A17:E17"/>
    <mergeCell ref="F17:G17"/>
    <mergeCell ref="A18:E18"/>
    <mergeCell ref="F18:G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E112"/>
    <mergeCell ref="F112:G112"/>
    <mergeCell ref="A113:E113"/>
    <mergeCell ref="F113:G113"/>
    <mergeCell ref="A114:E114"/>
    <mergeCell ref="F114:G114"/>
    <mergeCell ref="A115:E115"/>
    <mergeCell ref="F115:G115"/>
    <mergeCell ref="A116:E116"/>
    <mergeCell ref="F116:G116"/>
    <mergeCell ref="A117:E117"/>
    <mergeCell ref="F117:G117"/>
    <mergeCell ref="A118:E118"/>
    <mergeCell ref="F118:G118"/>
    <mergeCell ref="A119:E119"/>
    <mergeCell ref="F119:G119"/>
    <mergeCell ref="A120:E120"/>
    <mergeCell ref="F120:G120"/>
    <mergeCell ref="A121:E121"/>
    <mergeCell ref="F121:G121"/>
    <mergeCell ref="A122:E122"/>
    <mergeCell ref="F122:G122"/>
    <mergeCell ref="A123:E123"/>
    <mergeCell ref="F123:G123"/>
    <mergeCell ref="A124:E124"/>
    <mergeCell ref="F124:G124"/>
    <mergeCell ref="A125:E125"/>
    <mergeCell ref="F125:G125"/>
    <mergeCell ref="A126:E126"/>
    <mergeCell ref="F126:G126"/>
    <mergeCell ref="A127:E127"/>
    <mergeCell ref="F127:G127"/>
    <mergeCell ref="A128:E128"/>
    <mergeCell ref="F128:G128"/>
    <mergeCell ref="A129:E129"/>
    <mergeCell ref="F129:G129"/>
    <mergeCell ref="A130:E130"/>
    <mergeCell ref="F130:G130"/>
    <mergeCell ref="A131:E131"/>
    <mergeCell ref="F131:G131"/>
    <mergeCell ref="A132:E132"/>
    <mergeCell ref="F132:G132"/>
    <mergeCell ref="A133:E133"/>
    <mergeCell ref="F133:G133"/>
    <mergeCell ref="A134:E134"/>
    <mergeCell ref="F134:G134"/>
    <mergeCell ref="A135:E135"/>
    <mergeCell ref="F135:G135"/>
    <mergeCell ref="A136:E136"/>
    <mergeCell ref="F136:G136"/>
    <mergeCell ref="A137:E137"/>
    <mergeCell ref="F137:G137"/>
    <mergeCell ref="A138:E138"/>
    <mergeCell ref="F138:G138"/>
    <mergeCell ref="A139:E139"/>
    <mergeCell ref="F139:G139"/>
    <mergeCell ref="A140:E140"/>
    <mergeCell ref="F140:G140"/>
    <mergeCell ref="A141:E141"/>
    <mergeCell ref="F141:G141"/>
    <mergeCell ref="A142:E142"/>
    <mergeCell ref="F142:G142"/>
    <mergeCell ref="A143:E143"/>
    <mergeCell ref="F143:G143"/>
    <mergeCell ref="A144:E144"/>
    <mergeCell ref="F144:G144"/>
    <mergeCell ref="A145:E145"/>
    <mergeCell ref="F145:G145"/>
    <mergeCell ref="A146:E146"/>
    <mergeCell ref="F146:G146"/>
    <mergeCell ref="A147:E147"/>
    <mergeCell ref="F147:G147"/>
    <mergeCell ref="A148:E148"/>
    <mergeCell ref="F148:G148"/>
    <mergeCell ref="A149:E149"/>
    <mergeCell ref="F149:G149"/>
    <mergeCell ref="A150:E150"/>
    <mergeCell ref="F150:G150"/>
    <mergeCell ref="A151:E151"/>
    <mergeCell ref="F151:G151"/>
    <mergeCell ref="A152:E152"/>
    <mergeCell ref="F152:G152"/>
    <mergeCell ref="A153:E153"/>
    <mergeCell ref="F153:G153"/>
    <mergeCell ref="A154:E154"/>
    <mergeCell ref="F154:G154"/>
    <mergeCell ref="A155:E155"/>
    <mergeCell ref="F155:G155"/>
    <mergeCell ref="A156:E156"/>
    <mergeCell ref="F156:G156"/>
    <mergeCell ref="A157:E157"/>
    <mergeCell ref="F157:G157"/>
    <mergeCell ref="A158:E158"/>
    <mergeCell ref="F158:G158"/>
    <mergeCell ref="A159:E159"/>
    <mergeCell ref="F159:G159"/>
    <mergeCell ref="A160:E160"/>
    <mergeCell ref="F160:G160"/>
    <mergeCell ref="A161:E161"/>
    <mergeCell ref="F161:G161"/>
    <mergeCell ref="A162:E162"/>
    <mergeCell ref="F162:G162"/>
    <mergeCell ref="A163:E163"/>
    <mergeCell ref="F163:G163"/>
    <mergeCell ref="A164:E164"/>
    <mergeCell ref="F164:G164"/>
    <mergeCell ref="A165:E165"/>
    <mergeCell ref="F165:G165"/>
    <mergeCell ref="A166:E166"/>
    <mergeCell ref="F166:G166"/>
    <mergeCell ref="A167:E167"/>
    <mergeCell ref="F167:G167"/>
    <mergeCell ref="A168:E168"/>
    <mergeCell ref="F168:G168"/>
    <mergeCell ref="A169:E169"/>
    <mergeCell ref="F169:G169"/>
    <mergeCell ref="A170:E170"/>
    <mergeCell ref="F170:G170"/>
    <mergeCell ref="A171:E171"/>
    <mergeCell ref="F171:G171"/>
    <mergeCell ref="A172:E172"/>
    <mergeCell ref="F172:G1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107" activeCellId="0" sqref="H107:I107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5" width="9.14"/>
    <col collapsed="false" customWidth="true" hidden="false" outlineLevel="0" max="7" min="7" style="5" width="17.85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 t="s">
        <v>637</v>
      </c>
      <c r="B1" s="6"/>
      <c r="C1" s="6"/>
      <c r="D1" s="6"/>
      <c r="E1" s="6"/>
      <c r="F1" s="6"/>
      <c r="G1" s="6"/>
      <c r="H1" s="6"/>
      <c r="I1" s="6"/>
    </row>
    <row r="2" customFormat="false" ht="3" hidden="false" customHeight="true" outlineLevel="0" collapsed="false">
      <c r="A2" s="117"/>
      <c r="B2" s="117"/>
      <c r="C2" s="118"/>
      <c r="D2" s="118"/>
      <c r="E2" s="117"/>
      <c r="F2" s="117"/>
      <c r="G2" s="61"/>
      <c r="H2" s="61"/>
      <c r="I2" s="61"/>
    </row>
    <row r="3" customFormat="false" ht="71.25" hidden="false" customHeight="true" outlineLevel="0" collapsed="false">
      <c r="A3" s="10" t="s">
        <v>638</v>
      </c>
      <c r="B3" s="10"/>
      <c r="C3" s="10"/>
      <c r="D3" s="10"/>
      <c r="E3" s="10"/>
      <c r="F3" s="10"/>
      <c r="G3" s="10"/>
      <c r="H3" s="10"/>
      <c r="I3" s="10"/>
    </row>
    <row r="4" customFormat="false" ht="3.75" hidden="false" customHeight="true" outlineLevel="0" collapsed="false">
      <c r="A4" s="117"/>
      <c r="B4" s="117"/>
      <c r="C4" s="118"/>
      <c r="D4" s="118"/>
      <c r="E4" s="117"/>
      <c r="F4" s="117"/>
      <c r="G4" s="61"/>
      <c r="H4" s="119"/>
      <c r="I4" s="119"/>
    </row>
    <row r="5" customFormat="false" ht="29.25" hidden="false" customHeight="true" outlineLevel="0" collapsed="false">
      <c r="A5" s="120" t="s">
        <v>639</v>
      </c>
      <c r="B5" s="120"/>
      <c r="C5" s="120"/>
      <c r="D5" s="120"/>
      <c r="E5" s="120"/>
      <c r="F5" s="120"/>
      <c r="G5" s="120"/>
      <c r="H5" s="120" t="s">
        <v>540</v>
      </c>
      <c r="I5" s="120"/>
    </row>
    <row r="6" customFormat="false" ht="15.75" hidden="false" customHeight="true" outlineLevel="0" collapsed="false">
      <c r="A6" s="52" t="s">
        <v>640</v>
      </c>
      <c r="B6" s="52"/>
      <c r="C6" s="52"/>
      <c r="D6" s="52"/>
      <c r="E6" s="52"/>
      <c r="F6" s="52"/>
      <c r="G6" s="52"/>
      <c r="H6" s="121" t="n">
        <v>270</v>
      </c>
      <c r="I6" s="121"/>
    </row>
    <row r="7" customFormat="false" ht="15.75" hidden="false" customHeight="true" outlineLevel="0" collapsed="false">
      <c r="A7" s="52" t="s">
        <v>641</v>
      </c>
      <c r="B7" s="52"/>
      <c r="C7" s="52"/>
      <c r="D7" s="52"/>
      <c r="E7" s="52"/>
      <c r="F7" s="52"/>
      <c r="G7" s="52"/>
      <c r="H7" s="121" t="n">
        <v>70</v>
      </c>
      <c r="I7" s="121"/>
    </row>
    <row r="8" customFormat="false" ht="15.75" hidden="false" customHeight="true" outlineLevel="0" collapsed="false">
      <c r="A8" s="52" t="s">
        <v>642</v>
      </c>
      <c r="B8" s="52"/>
      <c r="C8" s="52"/>
      <c r="D8" s="52"/>
      <c r="E8" s="52"/>
      <c r="F8" s="52"/>
      <c r="G8" s="52"/>
      <c r="H8" s="121" t="n">
        <v>20</v>
      </c>
      <c r="I8" s="121"/>
    </row>
    <row r="9" customFormat="false" ht="15.75" hidden="false" customHeight="true" outlineLevel="0" collapsed="false">
      <c r="A9" s="52" t="s">
        <v>643</v>
      </c>
      <c r="B9" s="52"/>
      <c r="C9" s="52"/>
      <c r="D9" s="52"/>
      <c r="E9" s="52"/>
      <c r="F9" s="52"/>
      <c r="G9" s="52"/>
      <c r="H9" s="121" t="n">
        <v>50</v>
      </c>
      <c r="I9" s="121"/>
    </row>
    <row r="10" customFormat="false" ht="15.75" hidden="false" customHeight="true" outlineLevel="0" collapsed="false">
      <c r="A10" s="52" t="s">
        <v>644</v>
      </c>
      <c r="B10" s="52"/>
      <c r="C10" s="52"/>
      <c r="D10" s="52"/>
      <c r="E10" s="52"/>
      <c r="F10" s="52"/>
      <c r="G10" s="52"/>
      <c r="H10" s="121" t="n">
        <v>1280</v>
      </c>
      <c r="I10" s="121"/>
    </row>
    <row r="11" customFormat="false" ht="15.75" hidden="false" customHeight="true" outlineLevel="0" collapsed="false">
      <c r="A11" s="52" t="s">
        <v>645</v>
      </c>
      <c r="B11" s="52"/>
      <c r="C11" s="52"/>
      <c r="D11" s="52"/>
      <c r="E11" s="52"/>
      <c r="F11" s="52"/>
      <c r="G11" s="52"/>
      <c r="H11" s="121" t="n">
        <v>178</v>
      </c>
      <c r="I11" s="121"/>
    </row>
    <row r="12" customFormat="false" ht="15.75" hidden="false" customHeight="true" outlineLevel="0" collapsed="false">
      <c r="A12" s="52" t="s">
        <v>646</v>
      </c>
      <c r="B12" s="52"/>
      <c r="C12" s="52"/>
      <c r="D12" s="52"/>
      <c r="E12" s="52"/>
      <c r="F12" s="52"/>
      <c r="G12" s="52"/>
      <c r="H12" s="121" t="n">
        <v>20</v>
      </c>
      <c r="I12" s="121"/>
    </row>
    <row r="13" customFormat="false" ht="15.75" hidden="false" customHeight="true" outlineLevel="0" collapsed="false">
      <c r="A13" s="52" t="s">
        <v>647</v>
      </c>
      <c r="B13" s="52"/>
      <c r="C13" s="52"/>
      <c r="D13" s="52"/>
      <c r="E13" s="52"/>
      <c r="F13" s="52"/>
      <c r="G13" s="52"/>
      <c r="H13" s="121" t="n">
        <v>40</v>
      </c>
      <c r="I13" s="121"/>
    </row>
    <row r="14" customFormat="false" ht="15.75" hidden="false" customHeight="true" outlineLevel="0" collapsed="false">
      <c r="A14" s="52" t="s">
        <v>648</v>
      </c>
      <c r="B14" s="52"/>
      <c r="C14" s="52"/>
      <c r="D14" s="52"/>
      <c r="E14" s="52"/>
      <c r="F14" s="52"/>
      <c r="G14" s="52"/>
      <c r="H14" s="121" t="n">
        <v>354</v>
      </c>
      <c r="I14" s="121"/>
    </row>
    <row r="15" customFormat="false" ht="15.75" hidden="false" customHeight="true" outlineLevel="0" collapsed="false">
      <c r="A15" s="122" t="s">
        <v>44</v>
      </c>
      <c r="B15" s="122"/>
      <c r="C15" s="122"/>
      <c r="D15" s="122"/>
      <c r="E15" s="122"/>
      <c r="F15" s="122"/>
      <c r="G15" s="122"/>
      <c r="H15" s="123" t="n">
        <f aca="false">SUM(H6:H14)</f>
        <v>2282</v>
      </c>
      <c r="I15" s="123"/>
    </row>
    <row r="16" customFormat="false" ht="4.5" hidden="false" customHeight="true" outlineLevel="0" collapsed="false"/>
    <row r="17" customFormat="false" ht="15.75" hidden="false" customHeight="true" outlineLevel="0" collapsed="false">
      <c r="A17" s="6" t="s">
        <v>649</v>
      </c>
      <c r="B17" s="6"/>
      <c r="C17" s="6"/>
      <c r="D17" s="6"/>
      <c r="E17" s="6"/>
      <c r="F17" s="6"/>
      <c r="G17" s="6"/>
      <c r="H17" s="6"/>
      <c r="I17" s="6"/>
    </row>
    <row r="18" customFormat="false" ht="1.5" hidden="false" customHeight="true" outlineLevel="0" collapsed="false">
      <c r="A18" s="117"/>
      <c r="B18" s="117"/>
      <c r="C18" s="118"/>
      <c r="D18" s="118"/>
      <c r="E18" s="117"/>
      <c r="F18" s="117"/>
      <c r="G18" s="61"/>
      <c r="H18" s="61"/>
      <c r="I18" s="61"/>
    </row>
    <row r="19" customFormat="false" ht="111" hidden="false" customHeight="true" outlineLevel="0" collapsed="false">
      <c r="A19" s="10" t="s">
        <v>650</v>
      </c>
      <c r="B19" s="10"/>
      <c r="C19" s="10"/>
      <c r="D19" s="10"/>
      <c r="E19" s="10"/>
      <c r="F19" s="10"/>
      <c r="G19" s="10"/>
      <c r="H19" s="10"/>
      <c r="I19" s="10"/>
    </row>
    <row r="20" customFormat="false" ht="3" hidden="false" customHeight="true" outlineLevel="0" collapsed="false">
      <c r="A20" s="117"/>
      <c r="B20" s="117"/>
      <c r="C20" s="118"/>
      <c r="D20" s="118"/>
      <c r="E20" s="117"/>
      <c r="F20" s="117"/>
      <c r="G20" s="61"/>
      <c r="H20" s="119"/>
      <c r="I20" s="119"/>
    </row>
    <row r="21" customFormat="false" ht="30" hidden="false" customHeight="true" outlineLevel="0" collapsed="false">
      <c r="A21" s="120" t="s">
        <v>639</v>
      </c>
      <c r="B21" s="120"/>
      <c r="C21" s="120"/>
      <c r="D21" s="120"/>
      <c r="E21" s="120"/>
      <c r="F21" s="120"/>
      <c r="G21" s="120"/>
      <c r="H21" s="120" t="s">
        <v>540</v>
      </c>
      <c r="I21" s="120"/>
    </row>
    <row r="22" customFormat="false" ht="15.75" hidden="false" customHeight="true" outlineLevel="0" collapsed="false">
      <c r="A22" s="52" t="s">
        <v>640</v>
      </c>
      <c r="B22" s="52"/>
      <c r="C22" s="52"/>
      <c r="D22" s="52"/>
      <c r="E22" s="52"/>
      <c r="F22" s="52"/>
      <c r="G22" s="52"/>
      <c r="H22" s="121" t="n">
        <v>216</v>
      </c>
      <c r="I22" s="121"/>
    </row>
    <row r="23" customFormat="false" ht="15.75" hidden="false" customHeight="true" outlineLevel="0" collapsed="false">
      <c r="A23" s="52" t="s">
        <v>641</v>
      </c>
      <c r="B23" s="52"/>
      <c r="C23" s="52"/>
      <c r="D23" s="52"/>
      <c r="E23" s="52"/>
      <c r="F23" s="52"/>
      <c r="G23" s="52"/>
      <c r="H23" s="121" t="n">
        <v>5</v>
      </c>
      <c r="I23" s="121"/>
    </row>
    <row r="24" customFormat="false" ht="15.75" hidden="false" customHeight="true" outlineLevel="0" collapsed="false">
      <c r="A24" s="52" t="s">
        <v>642</v>
      </c>
      <c r="B24" s="52"/>
      <c r="C24" s="52"/>
      <c r="D24" s="52"/>
      <c r="E24" s="52"/>
      <c r="F24" s="52"/>
      <c r="G24" s="52"/>
      <c r="H24" s="121" t="n">
        <v>20</v>
      </c>
      <c r="I24" s="121"/>
    </row>
    <row r="25" customFormat="false" ht="15.75" hidden="false" customHeight="true" outlineLevel="0" collapsed="false">
      <c r="A25" s="52" t="s">
        <v>643</v>
      </c>
      <c r="B25" s="52"/>
      <c r="C25" s="52"/>
      <c r="D25" s="52"/>
      <c r="E25" s="52"/>
      <c r="F25" s="52"/>
      <c r="G25" s="52"/>
      <c r="H25" s="121" t="n">
        <v>67</v>
      </c>
      <c r="I25" s="121"/>
    </row>
    <row r="26" customFormat="false" ht="15.75" hidden="false" customHeight="true" outlineLevel="0" collapsed="false">
      <c r="A26" s="52" t="s">
        <v>644</v>
      </c>
      <c r="B26" s="52"/>
      <c r="C26" s="52"/>
      <c r="D26" s="52"/>
      <c r="E26" s="52"/>
      <c r="F26" s="52"/>
      <c r="G26" s="52"/>
      <c r="H26" s="121" t="n">
        <v>537</v>
      </c>
      <c r="I26" s="121"/>
    </row>
    <row r="27" customFormat="false" ht="15.75" hidden="false" customHeight="true" outlineLevel="0" collapsed="false">
      <c r="A27" s="52" t="s">
        <v>645</v>
      </c>
      <c r="B27" s="52"/>
      <c r="C27" s="52"/>
      <c r="D27" s="52"/>
      <c r="E27" s="52"/>
      <c r="F27" s="52"/>
      <c r="G27" s="52"/>
      <c r="H27" s="121" t="n">
        <v>818.5</v>
      </c>
      <c r="I27" s="121"/>
    </row>
    <row r="28" customFormat="false" ht="15.75" hidden="false" customHeight="true" outlineLevel="0" collapsed="false">
      <c r="A28" s="52" t="s">
        <v>646</v>
      </c>
      <c r="B28" s="52"/>
      <c r="C28" s="52"/>
      <c r="D28" s="52"/>
      <c r="E28" s="52"/>
      <c r="F28" s="52"/>
      <c r="G28" s="52"/>
      <c r="H28" s="121" t="n">
        <v>107.5</v>
      </c>
      <c r="I28" s="121"/>
    </row>
    <row r="29" customFormat="false" ht="15.75" hidden="false" customHeight="true" outlineLevel="0" collapsed="false">
      <c r="A29" s="52" t="s">
        <v>647</v>
      </c>
      <c r="B29" s="52"/>
      <c r="C29" s="52"/>
      <c r="D29" s="52"/>
      <c r="E29" s="52"/>
      <c r="F29" s="52"/>
      <c r="G29" s="52"/>
      <c r="H29" s="121" t="n">
        <v>10.6</v>
      </c>
      <c r="I29" s="121"/>
    </row>
    <row r="30" customFormat="false" ht="15.75" hidden="false" customHeight="true" outlineLevel="0" collapsed="false">
      <c r="A30" s="52" t="s">
        <v>648</v>
      </c>
      <c r="B30" s="52"/>
      <c r="C30" s="52"/>
      <c r="D30" s="52"/>
      <c r="E30" s="52"/>
      <c r="F30" s="52"/>
      <c r="G30" s="52"/>
      <c r="H30" s="121" t="n">
        <v>243.8</v>
      </c>
      <c r="I30" s="121"/>
    </row>
    <row r="31" customFormat="false" ht="15.75" hidden="false" customHeight="true" outlineLevel="0" collapsed="false">
      <c r="A31" s="122" t="s">
        <v>44</v>
      </c>
      <c r="B31" s="122"/>
      <c r="C31" s="122"/>
      <c r="D31" s="122"/>
      <c r="E31" s="122"/>
      <c r="F31" s="122"/>
      <c r="G31" s="122"/>
      <c r="H31" s="123" t="n">
        <f aca="false">SUM(H22:H30)</f>
        <v>2025.4</v>
      </c>
      <c r="I31" s="123"/>
    </row>
    <row r="32" customFormat="false" ht="3.75" hidden="false" customHeight="true" outlineLevel="0" collapsed="false"/>
    <row r="33" customFormat="false" ht="16.5" hidden="false" customHeight="true" outlineLevel="0" collapsed="false">
      <c r="A33" s="6" t="s">
        <v>651</v>
      </c>
      <c r="B33" s="6"/>
      <c r="C33" s="6"/>
      <c r="D33" s="6"/>
      <c r="E33" s="6"/>
      <c r="F33" s="6"/>
      <c r="G33" s="6"/>
      <c r="H33" s="6"/>
      <c r="I33" s="6"/>
    </row>
    <row r="34" customFormat="false" ht="3" hidden="false" customHeight="true" outlineLevel="0" collapsed="false">
      <c r="A34" s="117"/>
      <c r="B34" s="117"/>
      <c r="C34" s="118"/>
      <c r="D34" s="118"/>
      <c r="E34" s="117"/>
      <c r="F34" s="117"/>
      <c r="G34" s="61"/>
      <c r="H34" s="61"/>
      <c r="I34" s="61"/>
    </row>
    <row r="35" customFormat="false" ht="166.5" hidden="false" customHeight="true" outlineLevel="0" collapsed="false">
      <c r="A35" s="4" t="s">
        <v>652</v>
      </c>
      <c r="B35" s="4"/>
      <c r="C35" s="4"/>
      <c r="D35" s="4"/>
      <c r="E35" s="4"/>
      <c r="F35" s="4"/>
      <c r="G35" s="4"/>
      <c r="H35" s="4"/>
      <c r="I35" s="4"/>
    </row>
    <row r="36" customFormat="false" ht="2.2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2"/>
      <c r="I36" s="2"/>
    </row>
    <row r="37" customFormat="false" ht="28.5" hidden="false" customHeight="true" outlineLevel="0" collapsed="false">
      <c r="A37" s="120" t="s">
        <v>639</v>
      </c>
      <c r="B37" s="120"/>
      <c r="C37" s="120"/>
      <c r="D37" s="120"/>
      <c r="E37" s="120"/>
      <c r="F37" s="120"/>
      <c r="G37" s="120"/>
      <c r="H37" s="120" t="s">
        <v>540</v>
      </c>
      <c r="I37" s="120"/>
    </row>
    <row r="38" customFormat="false" ht="15.75" hidden="false" customHeight="true" outlineLevel="0" collapsed="false">
      <c r="A38" s="52" t="s">
        <v>640</v>
      </c>
      <c r="B38" s="52"/>
      <c r="C38" s="52"/>
      <c r="D38" s="52"/>
      <c r="E38" s="52"/>
      <c r="F38" s="52"/>
      <c r="G38" s="52"/>
      <c r="H38" s="121" t="n">
        <v>289.8</v>
      </c>
      <c r="I38" s="121"/>
    </row>
    <row r="39" customFormat="false" ht="15.75" hidden="false" customHeight="true" outlineLevel="0" collapsed="false">
      <c r="A39" s="52" t="s">
        <v>641</v>
      </c>
      <c r="B39" s="52"/>
      <c r="C39" s="52"/>
      <c r="D39" s="52"/>
      <c r="E39" s="52"/>
      <c r="F39" s="52"/>
      <c r="G39" s="52"/>
      <c r="H39" s="121" t="n">
        <v>432.6</v>
      </c>
      <c r="I39" s="121"/>
    </row>
    <row r="40" customFormat="false" ht="15.75" hidden="false" customHeight="true" outlineLevel="0" collapsed="false">
      <c r="A40" s="52" t="s">
        <v>642</v>
      </c>
      <c r="B40" s="52"/>
      <c r="C40" s="52"/>
      <c r="D40" s="52"/>
      <c r="E40" s="52"/>
      <c r="F40" s="52"/>
      <c r="G40" s="52"/>
      <c r="H40" s="121" t="n">
        <v>151.4</v>
      </c>
      <c r="I40" s="121"/>
    </row>
    <row r="41" customFormat="false" ht="15.75" hidden="false" customHeight="true" outlineLevel="0" collapsed="false">
      <c r="A41" s="52" t="s">
        <v>643</v>
      </c>
      <c r="B41" s="52"/>
      <c r="C41" s="52"/>
      <c r="D41" s="52"/>
      <c r="E41" s="52"/>
      <c r="F41" s="52"/>
      <c r="G41" s="52"/>
      <c r="H41" s="121" t="n">
        <v>2760.3</v>
      </c>
      <c r="I41" s="121"/>
    </row>
    <row r="42" customFormat="false" ht="15.75" hidden="false" customHeight="true" outlineLevel="0" collapsed="false">
      <c r="A42" s="52" t="s">
        <v>644</v>
      </c>
      <c r="B42" s="52"/>
      <c r="C42" s="52"/>
      <c r="D42" s="52"/>
      <c r="E42" s="52"/>
      <c r="F42" s="52"/>
      <c r="G42" s="52"/>
      <c r="H42" s="121" t="n">
        <v>2689.5</v>
      </c>
      <c r="I42" s="121"/>
    </row>
    <row r="43" customFormat="false" ht="15.75" hidden="false" customHeight="true" outlineLevel="0" collapsed="false">
      <c r="A43" s="52" t="s">
        <v>645</v>
      </c>
      <c r="B43" s="52"/>
      <c r="C43" s="52"/>
      <c r="D43" s="52"/>
      <c r="E43" s="52"/>
      <c r="F43" s="52"/>
      <c r="G43" s="52"/>
      <c r="H43" s="121" t="n">
        <v>2919.3</v>
      </c>
      <c r="I43" s="121"/>
    </row>
    <row r="44" customFormat="false" ht="15.75" hidden="false" customHeight="true" outlineLevel="0" collapsed="false">
      <c r="A44" s="52" t="s">
        <v>646</v>
      </c>
      <c r="B44" s="52"/>
      <c r="C44" s="52"/>
      <c r="D44" s="52"/>
      <c r="E44" s="52"/>
      <c r="F44" s="52"/>
      <c r="G44" s="52"/>
      <c r="H44" s="121" t="n">
        <v>120.7</v>
      </c>
      <c r="I44" s="121"/>
    </row>
    <row r="45" customFormat="false" ht="15.75" hidden="false" customHeight="true" outlineLevel="0" collapsed="false">
      <c r="A45" s="52" t="s">
        <v>647</v>
      </c>
      <c r="B45" s="52"/>
      <c r="C45" s="52"/>
      <c r="D45" s="52"/>
      <c r="E45" s="52"/>
      <c r="F45" s="52"/>
      <c r="G45" s="52"/>
      <c r="H45" s="121" t="n">
        <v>227.4</v>
      </c>
      <c r="I45" s="121"/>
    </row>
    <row r="46" customFormat="false" ht="15.75" hidden="false" customHeight="true" outlineLevel="0" collapsed="false">
      <c r="A46" s="52" t="s">
        <v>648</v>
      </c>
      <c r="B46" s="52"/>
      <c r="C46" s="52"/>
      <c r="D46" s="52"/>
      <c r="E46" s="52"/>
      <c r="F46" s="52"/>
      <c r="G46" s="52"/>
      <c r="H46" s="121" t="n">
        <v>61608.3</v>
      </c>
      <c r="I46" s="121"/>
    </row>
    <row r="47" customFormat="false" ht="15.75" hidden="false" customHeight="true" outlineLevel="0" collapsed="false">
      <c r="A47" s="122" t="s">
        <v>44</v>
      </c>
      <c r="B47" s="122"/>
      <c r="C47" s="122"/>
      <c r="D47" s="122"/>
      <c r="E47" s="122"/>
      <c r="F47" s="122"/>
      <c r="G47" s="122"/>
      <c r="H47" s="123" t="n">
        <f aca="false">SUM(H38:I46)</f>
        <v>71199.3</v>
      </c>
      <c r="I47" s="123"/>
    </row>
    <row r="48" customFormat="false" ht="3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5"/>
      <c r="I48" s="125"/>
    </row>
    <row r="49" customFormat="false" ht="15" hidden="false" customHeight="true" outlineLevel="0" collapsed="false">
      <c r="A49" s="6" t="s">
        <v>653</v>
      </c>
      <c r="B49" s="6"/>
      <c r="C49" s="6"/>
      <c r="D49" s="6"/>
      <c r="E49" s="6"/>
      <c r="F49" s="6"/>
      <c r="G49" s="6"/>
      <c r="H49" s="6"/>
      <c r="I49" s="6"/>
    </row>
    <row r="50" customFormat="false" ht="89.25" hidden="false" customHeight="true" outlineLevel="0" collapsed="false">
      <c r="A50" s="10" t="s">
        <v>654</v>
      </c>
      <c r="B50" s="10"/>
      <c r="C50" s="10"/>
      <c r="D50" s="10"/>
      <c r="E50" s="10"/>
      <c r="F50" s="10"/>
      <c r="G50" s="10"/>
      <c r="H50" s="10"/>
      <c r="I50" s="10"/>
    </row>
    <row r="51" customFormat="false" ht="3" hidden="false" customHeight="true" outlineLevel="0" collapsed="false">
      <c r="A51" s="21"/>
      <c r="B51" s="21"/>
      <c r="C51" s="22"/>
      <c r="D51" s="22"/>
      <c r="E51" s="21"/>
      <c r="F51" s="21"/>
      <c r="G51" s="23"/>
      <c r="H51" s="1"/>
      <c r="I51" s="1"/>
    </row>
    <row r="52" customFormat="false" ht="27.75" hidden="false" customHeight="true" outlineLevel="0" collapsed="false">
      <c r="A52" s="59" t="s">
        <v>639</v>
      </c>
      <c r="B52" s="59"/>
      <c r="C52" s="59"/>
      <c r="D52" s="59"/>
      <c r="E52" s="59"/>
      <c r="F52" s="59"/>
      <c r="G52" s="59"/>
      <c r="H52" s="120" t="s">
        <v>540</v>
      </c>
      <c r="I52" s="120"/>
    </row>
    <row r="53" customFormat="false" ht="15.75" hidden="false" customHeight="true" outlineLevel="0" collapsed="false">
      <c r="A53" s="126" t="s">
        <v>640</v>
      </c>
      <c r="B53" s="126"/>
      <c r="C53" s="126"/>
      <c r="D53" s="126"/>
      <c r="E53" s="126"/>
      <c r="F53" s="126"/>
      <c r="G53" s="126"/>
      <c r="H53" s="127" t="n">
        <v>30</v>
      </c>
      <c r="I53" s="127"/>
    </row>
    <row r="54" customFormat="false" ht="15.75" hidden="false" customHeight="true" outlineLevel="0" collapsed="false">
      <c r="A54" s="126" t="s">
        <v>641</v>
      </c>
      <c r="B54" s="126"/>
      <c r="C54" s="126"/>
      <c r="D54" s="126"/>
      <c r="E54" s="126"/>
      <c r="F54" s="126"/>
      <c r="G54" s="126"/>
      <c r="H54" s="127" t="n">
        <v>60</v>
      </c>
      <c r="I54" s="127"/>
    </row>
    <row r="55" customFormat="false" ht="15.75" hidden="false" customHeight="true" outlineLevel="0" collapsed="false">
      <c r="A55" s="126" t="s">
        <v>642</v>
      </c>
      <c r="B55" s="126"/>
      <c r="C55" s="126"/>
      <c r="D55" s="126"/>
      <c r="E55" s="126"/>
      <c r="F55" s="126"/>
      <c r="G55" s="126"/>
      <c r="H55" s="127" t="n">
        <v>20</v>
      </c>
      <c r="I55" s="127"/>
    </row>
    <row r="56" customFormat="false" ht="15.75" hidden="false" customHeight="true" outlineLevel="0" collapsed="false">
      <c r="A56" s="126" t="s">
        <v>643</v>
      </c>
      <c r="B56" s="126"/>
      <c r="C56" s="126"/>
      <c r="D56" s="126"/>
      <c r="E56" s="126"/>
      <c r="F56" s="126"/>
      <c r="G56" s="126"/>
      <c r="H56" s="127" t="n">
        <v>120</v>
      </c>
      <c r="I56" s="127"/>
    </row>
    <row r="57" customFormat="false" ht="15.75" hidden="false" customHeight="true" outlineLevel="0" collapsed="false">
      <c r="A57" s="126" t="s">
        <v>644</v>
      </c>
      <c r="B57" s="126"/>
      <c r="C57" s="126"/>
      <c r="D57" s="126"/>
      <c r="E57" s="126"/>
      <c r="F57" s="126"/>
      <c r="G57" s="126"/>
      <c r="H57" s="127" t="n">
        <v>160</v>
      </c>
      <c r="I57" s="127"/>
    </row>
    <row r="58" customFormat="false" ht="15.75" hidden="false" customHeight="true" outlineLevel="0" collapsed="false">
      <c r="A58" s="126" t="s">
        <v>645</v>
      </c>
      <c r="B58" s="126"/>
      <c r="C58" s="126"/>
      <c r="D58" s="126"/>
      <c r="E58" s="126"/>
      <c r="F58" s="126"/>
      <c r="G58" s="126"/>
      <c r="H58" s="127" t="n">
        <v>80</v>
      </c>
      <c r="I58" s="127"/>
    </row>
    <row r="59" customFormat="false" ht="15.75" hidden="false" customHeight="true" outlineLevel="0" collapsed="false">
      <c r="A59" s="126" t="s">
        <v>646</v>
      </c>
      <c r="B59" s="126"/>
      <c r="C59" s="126"/>
      <c r="D59" s="126"/>
      <c r="E59" s="126"/>
      <c r="F59" s="126"/>
      <c r="G59" s="126"/>
      <c r="H59" s="127" t="n">
        <v>360</v>
      </c>
      <c r="I59" s="127"/>
    </row>
    <row r="60" customFormat="false" ht="15.75" hidden="false" customHeight="true" outlineLevel="0" collapsed="false">
      <c r="A60" s="126" t="s">
        <v>647</v>
      </c>
      <c r="B60" s="126"/>
      <c r="C60" s="126"/>
      <c r="D60" s="126"/>
      <c r="E60" s="126"/>
      <c r="F60" s="126"/>
      <c r="G60" s="126"/>
      <c r="H60" s="127" t="n">
        <v>100</v>
      </c>
      <c r="I60" s="127"/>
    </row>
    <row r="61" customFormat="false" ht="15.75" hidden="false" customHeight="true" outlineLevel="0" collapsed="false">
      <c r="A61" s="126" t="s">
        <v>648</v>
      </c>
      <c r="B61" s="126"/>
      <c r="C61" s="126"/>
      <c r="D61" s="126"/>
      <c r="E61" s="126"/>
      <c r="F61" s="126"/>
      <c r="G61" s="126"/>
      <c r="H61" s="127" t="n">
        <v>200</v>
      </c>
      <c r="I61" s="127"/>
    </row>
    <row r="62" customFormat="false" ht="15.75" hidden="false" customHeight="true" outlineLevel="0" collapsed="false">
      <c r="A62" s="128" t="s">
        <v>44</v>
      </c>
      <c r="B62" s="128"/>
      <c r="C62" s="128"/>
      <c r="D62" s="128"/>
      <c r="E62" s="128"/>
      <c r="F62" s="128"/>
      <c r="G62" s="128"/>
      <c r="H62" s="129" t="n">
        <f aca="false">SUM(H53:H61)</f>
        <v>1130</v>
      </c>
      <c r="I62" s="129"/>
    </row>
    <row r="63" customFormat="false" ht="3" hidden="false" customHeight="true" outlineLevel="0" collapsed="false">
      <c r="A63" s="124"/>
      <c r="B63" s="124"/>
      <c r="C63" s="124"/>
      <c r="D63" s="124"/>
      <c r="E63" s="124"/>
      <c r="F63" s="124"/>
      <c r="G63" s="124"/>
      <c r="H63" s="125"/>
      <c r="I63" s="125"/>
    </row>
    <row r="64" customFormat="false" ht="15.75" hidden="false" customHeight="true" outlineLevel="0" collapsed="false">
      <c r="A64" s="6" t="s">
        <v>655</v>
      </c>
      <c r="B64" s="6"/>
      <c r="C64" s="6"/>
      <c r="D64" s="6"/>
      <c r="E64" s="6"/>
      <c r="F64" s="6"/>
      <c r="G64" s="6"/>
      <c r="H64" s="6"/>
      <c r="I64" s="6"/>
    </row>
    <row r="65" customFormat="false" ht="54.75" hidden="false" customHeight="true" outlineLevel="0" collapsed="false">
      <c r="A65" s="10" t="s">
        <v>656</v>
      </c>
      <c r="B65" s="10"/>
      <c r="C65" s="10"/>
      <c r="D65" s="10"/>
      <c r="E65" s="10"/>
      <c r="F65" s="10"/>
      <c r="G65" s="10"/>
      <c r="H65" s="10"/>
      <c r="I65" s="10"/>
    </row>
    <row r="66" customFormat="false" ht="3" hidden="false" customHeight="true" outlineLevel="0" collapsed="false">
      <c r="A66" s="124"/>
      <c r="B66" s="124"/>
      <c r="C66" s="124"/>
      <c r="D66" s="124"/>
      <c r="E66" s="124"/>
      <c r="F66" s="124"/>
      <c r="G66" s="124"/>
      <c r="H66" s="125"/>
      <c r="I66" s="125"/>
    </row>
    <row r="67" customFormat="false" ht="27.75" hidden="false" customHeight="true" outlineLevel="0" collapsed="false">
      <c r="A67" s="120" t="s">
        <v>639</v>
      </c>
      <c r="B67" s="120"/>
      <c r="C67" s="120"/>
      <c r="D67" s="120"/>
      <c r="E67" s="120"/>
      <c r="F67" s="120"/>
      <c r="G67" s="120"/>
      <c r="H67" s="120" t="s">
        <v>540</v>
      </c>
      <c r="I67" s="120"/>
    </row>
    <row r="68" customFormat="false" ht="15.75" hidden="false" customHeight="true" outlineLevel="0" collapsed="false">
      <c r="A68" s="52" t="s">
        <v>640</v>
      </c>
      <c r="B68" s="52"/>
      <c r="C68" s="52"/>
      <c r="D68" s="52"/>
      <c r="E68" s="52"/>
      <c r="F68" s="52"/>
      <c r="G68" s="52"/>
      <c r="H68" s="121" t="n">
        <v>28.5</v>
      </c>
      <c r="I68" s="121"/>
    </row>
    <row r="69" customFormat="false" ht="15.75" hidden="false" customHeight="true" outlineLevel="0" collapsed="false">
      <c r="A69" s="52" t="s">
        <v>641</v>
      </c>
      <c r="B69" s="52"/>
      <c r="C69" s="52"/>
      <c r="D69" s="52"/>
      <c r="E69" s="52"/>
      <c r="F69" s="52"/>
      <c r="G69" s="52"/>
      <c r="H69" s="121" t="n">
        <v>10</v>
      </c>
      <c r="I69" s="121"/>
    </row>
    <row r="70" customFormat="false" ht="15.75" hidden="false" customHeight="true" outlineLevel="0" collapsed="false">
      <c r="A70" s="52" t="s">
        <v>642</v>
      </c>
      <c r="B70" s="52"/>
      <c r="C70" s="52"/>
      <c r="D70" s="52"/>
      <c r="E70" s="52"/>
      <c r="F70" s="52"/>
      <c r="G70" s="52"/>
      <c r="H70" s="121" t="n">
        <v>20</v>
      </c>
      <c r="I70" s="121"/>
    </row>
    <row r="71" customFormat="false" ht="15.75" hidden="false" customHeight="true" outlineLevel="0" collapsed="false">
      <c r="A71" s="52" t="s">
        <v>643</v>
      </c>
      <c r="B71" s="52"/>
      <c r="C71" s="52"/>
      <c r="D71" s="52"/>
      <c r="E71" s="52"/>
      <c r="F71" s="52"/>
      <c r="G71" s="52"/>
      <c r="H71" s="121" t="n">
        <v>35</v>
      </c>
      <c r="I71" s="121"/>
    </row>
    <row r="72" customFormat="false" ht="15.75" hidden="false" customHeight="true" outlineLevel="0" collapsed="false">
      <c r="A72" s="52" t="s">
        <v>644</v>
      </c>
      <c r="B72" s="52"/>
      <c r="C72" s="52"/>
      <c r="D72" s="52"/>
      <c r="E72" s="52"/>
      <c r="F72" s="52"/>
      <c r="G72" s="52"/>
      <c r="H72" s="121" t="n">
        <v>37.5</v>
      </c>
      <c r="I72" s="121"/>
    </row>
    <row r="73" customFormat="false" ht="15.75" hidden="false" customHeight="true" outlineLevel="0" collapsed="false">
      <c r="A73" s="52" t="s">
        <v>645</v>
      </c>
      <c r="B73" s="52"/>
      <c r="C73" s="52"/>
      <c r="D73" s="52"/>
      <c r="E73" s="52"/>
      <c r="F73" s="52"/>
      <c r="G73" s="52"/>
      <c r="H73" s="121" t="n">
        <v>20</v>
      </c>
      <c r="I73" s="121"/>
    </row>
    <row r="74" customFormat="false" ht="15.75" hidden="false" customHeight="true" outlineLevel="0" collapsed="false">
      <c r="A74" s="52" t="s">
        <v>646</v>
      </c>
      <c r="B74" s="52"/>
      <c r="C74" s="52"/>
      <c r="D74" s="52"/>
      <c r="E74" s="52"/>
      <c r="F74" s="52"/>
      <c r="G74" s="52"/>
      <c r="H74" s="121" t="n">
        <v>10</v>
      </c>
      <c r="I74" s="121"/>
    </row>
    <row r="75" customFormat="false" ht="15.75" hidden="false" customHeight="true" outlineLevel="0" collapsed="false">
      <c r="A75" s="52" t="s">
        <v>647</v>
      </c>
      <c r="B75" s="52"/>
      <c r="C75" s="52"/>
      <c r="D75" s="52"/>
      <c r="E75" s="52"/>
      <c r="F75" s="52"/>
      <c r="G75" s="52"/>
      <c r="H75" s="121" t="n">
        <v>10</v>
      </c>
      <c r="I75" s="121"/>
    </row>
    <row r="76" customFormat="false" ht="15.75" hidden="false" customHeight="true" outlineLevel="0" collapsed="false">
      <c r="A76" s="52" t="s">
        <v>648</v>
      </c>
      <c r="B76" s="52"/>
      <c r="C76" s="52"/>
      <c r="D76" s="52"/>
      <c r="E76" s="52"/>
      <c r="F76" s="52"/>
      <c r="G76" s="52"/>
      <c r="H76" s="121" t="n">
        <v>56</v>
      </c>
      <c r="I76" s="121"/>
    </row>
    <row r="77" customFormat="false" ht="15.75" hidden="false" customHeight="true" outlineLevel="0" collapsed="false">
      <c r="A77" s="122" t="s">
        <v>44</v>
      </c>
      <c r="B77" s="122"/>
      <c r="C77" s="122"/>
      <c r="D77" s="122"/>
      <c r="E77" s="122"/>
      <c r="F77" s="122"/>
      <c r="G77" s="122"/>
      <c r="H77" s="123" t="n">
        <f aca="false">SUM(H68:I76)</f>
        <v>227</v>
      </c>
      <c r="I77" s="123"/>
    </row>
    <row r="78" customFormat="false" ht="3.75" hidden="false" customHeight="true" outlineLevel="0" collapsed="false">
      <c r="A78" s="130"/>
      <c r="B78" s="130"/>
      <c r="C78" s="130"/>
      <c r="D78" s="130"/>
      <c r="E78" s="130"/>
      <c r="F78" s="130"/>
      <c r="G78" s="130"/>
      <c r="H78" s="131"/>
      <c r="I78" s="131"/>
    </row>
    <row r="79" customFormat="false" ht="16.5" hidden="false" customHeight="true" outlineLevel="0" collapsed="false">
      <c r="A79" s="6" t="s">
        <v>657</v>
      </c>
      <c r="B79" s="6"/>
      <c r="C79" s="6"/>
      <c r="D79" s="6"/>
      <c r="E79" s="6"/>
      <c r="F79" s="6"/>
      <c r="G79" s="6"/>
      <c r="H79" s="6"/>
      <c r="I79" s="6"/>
    </row>
    <row r="80" customFormat="false" ht="3" hidden="false" customHeight="true" outlineLevel="0" collapsed="false">
      <c r="A80" s="117"/>
      <c r="B80" s="117"/>
      <c r="C80" s="118"/>
      <c r="D80" s="118"/>
      <c r="E80" s="117"/>
      <c r="F80" s="117"/>
      <c r="G80" s="61"/>
      <c r="H80" s="61"/>
      <c r="I80" s="61"/>
    </row>
    <row r="81" customFormat="false" ht="69.75" hidden="false" customHeight="true" outlineLevel="0" collapsed="false">
      <c r="A81" s="4" t="s">
        <v>658</v>
      </c>
      <c r="B81" s="4"/>
      <c r="C81" s="4"/>
      <c r="D81" s="4"/>
      <c r="E81" s="4"/>
      <c r="F81" s="4"/>
      <c r="G81" s="4"/>
      <c r="H81" s="4"/>
      <c r="I81" s="4"/>
    </row>
    <row r="82" customFormat="false" ht="3" hidden="false" customHeight="true" outlineLevel="0" collapsed="false">
      <c r="A82" s="117"/>
      <c r="B82" s="117"/>
      <c r="C82" s="118"/>
      <c r="D82" s="118"/>
      <c r="E82" s="117"/>
      <c r="F82" s="117"/>
      <c r="G82" s="61"/>
      <c r="H82" s="2"/>
      <c r="I82" s="2"/>
    </row>
    <row r="83" customFormat="false" ht="29.25" hidden="false" customHeight="true" outlineLevel="0" collapsed="false">
      <c r="A83" s="120" t="s">
        <v>639</v>
      </c>
      <c r="B83" s="120"/>
      <c r="C83" s="120"/>
      <c r="D83" s="120"/>
      <c r="E83" s="120"/>
      <c r="F83" s="120"/>
      <c r="G83" s="120"/>
      <c r="H83" s="120" t="s">
        <v>540</v>
      </c>
      <c r="I83" s="120"/>
    </row>
    <row r="84" customFormat="false" ht="15.75" hidden="false" customHeight="true" outlineLevel="0" collapsed="false">
      <c r="A84" s="52" t="s">
        <v>640</v>
      </c>
      <c r="B84" s="52"/>
      <c r="C84" s="52"/>
      <c r="D84" s="52"/>
      <c r="E84" s="52"/>
      <c r="F84" s="52"/>
      <c r="G84" s="52"/>
      <c r="H84" s="121" t="n">
        <v>376.7</v>
      </c>
      <c r="I84" s="121"/>
    </row>
    <row r="85" customFormat="false" ht="15.75" hidden="false" customHeight="true" outlineLevel="0" collapsed="false">
      <c r="A85" s="52" t="s">
        <v>641</v>
      </c>
      <c r="B85" s="52"/>
      <c r="C85" s="52"/>
      <c r="D85" s="52"/>
      <c r="E85" s="52"/>
      <c r="F85" s="52"/>
      <c r="G85" s="52"/>
      <c r="H85" s="121" t="n">
        <v>42.3</v>
      </c>
      <c r="I85" s="121"/>
    </row>
    <row r="86" customFormat="false" ht="15.75" hidden="false" customHeight="true" outlineLevel="0" collapsed="false">
      <c r="A86" s="52" t="s">
        <v>643</v>
      </c>
      <c r="B86" s="52"/>
      <c r="C86" s="52"/>
      <c r="D86" s="52"/>
      <c r="E86" s="52"/>
      <c r="F86" s="52"/>
      <c r="G86" s="52"/>
      <c r="H86" s="121" t="n">
        <v>741.9</v>
      </c>
      <c r="I86" s="121"/>
    </row>
    <row r="87" customFormat="false" ht="15.75" hidden="false" customHeight="true" outlineLevel="0" collapsed="false">
      <c r="A87" s="52" t="s">
        <v>644</v>
      </c>
      <c r="B87" s="52"/>
      <c r="C87" s="52"/>
      <c r="D87" s="52"/>
      <c r="E87" s="52"/>
      <c r="F87" s="52"/>
      <c r="G87" s="52"/>
      <c r="H87" s="121" t="n">
        <v>564.8</v>
      </c>
      <c r="I87" s="121"/>
    </row>
    <row r="88" customFormat="false" ht="15.75" hidden="false" customHeight="true" outlineLevel="0" collapsed="false">
      <c r="A88" s="52" t="s">
        <v>645</v>
      </c>
      <c r="B88" s="52"/>
      <c r="C88" s="52"/>
      <c r="D88" s="52"/>
      <c r="E88" s="52"/>
      <c r="F88" s="52"/>
      <c r="G88" s="52"/>
      <c r="H88" s="121" t="n">
        <v>37</v>
      </c>
      <c r="I88" s="121"/>
    </row>
    <row r="89" customFormat="false" ht="15.75" hidden="false" customHeight="true" outlineLevel="0" collapsed="false">
      <c r="A89" s="52" t="s">
        <v>646</v>
      </c>
      <c r="B89" s="52"/>
      <c r="C89" s="52"/>
      <c r="D89" s="52"/>
      <c r="E89" s="52"/>
      <c r="F89" s="52"/>
      <c r="G89" s="52"/>
      <c r="H89" s="121" t="n">
        <v>5.7</v>
      </c>
      <c r="I89" s="121"/>
    </row>
    <row r="90" customFormat="false" ht="15.75" hidden="false" customHeight="true" outlineLevel="0" collapsed="false">
      <c r="A90" s="52" t="s">
        <v>647</v>
      </c>
      <c r="B90" s="52"/>
      <c r="C90" s="52"/>
      <c r="D90" s="52"/>
      <c r="E90" s="52"/>
      <c r="F90" s="52"/>
      <c r="G90" s="52"/>
      <c r="H90" s="121" t="n">
        <v>36.5</v>
      </c>
      <c r="I90" s="121"/>
    </row>
    <row r="91" customFormat="false" ht="15.75" hidden="false" customHeight="true" outlineLevel="0" collapsed="false">
      <c r="A91" s="52" t="s">
        <v>648</v>
      </c>
      <c r="B91" s="52"/>
      <c r="C91" s="52"/>
      <c r="D91" s="52"/>
      <c r="E91" s="52"/>
      <c r="F91" s="52"/>
      <c r="G91" s="52"/>
      <c r="H91" s="121" t="n">
        <v>2500</v>
      </c>
      <c r="I91" s="121"/>
    </row>
    <row r="92" customFormat="false" ht="15.75" hidden="false" customHeight="true" outlineLevel="0" collapsed="false">
      <c r="A92" s="122" t="s">
        <v>44</v>
      </c>
      <c r="B92" s="122"/>
      <c r="C92" s="122"/>
      <c r="D92" s="122"/>
      <c r="E92" s="122"/>
      <c r="F92" s="122"/>
      <c r="G92" s="122"/>
      <c r="H92" s="123" t="n">
        <f aca="false">SUM(H84:H91)</f>
        <v>4304.9</v>
      </c>
      <c r="I92" s="123"/>
    </row>
    <row r="93" customFormat="false" ht="3" hidden="false" customHeight="true" outlineLevel="0" collapsed="false"/>
    <row r="94" customFormat="false" ht="15" hidden="false" customHeight="true" outlineLevel="0" collapsed="false">
      <c r="A94" s="132" t="s">
        <v>659</v>
      </c>
      <c r="B94" s="132"/>
      <c r="C94" s="132"/>
      <c r="D94" s="132"/>
      <c r="E94" s="132"/>
      <c r="F94" s="132"/>
      <c r="G94" s="132"/>
      <c r="H94" s="132"/>
      <c r="I94" s="132"/>
    </row>
    <row r="95" customFormat="false" ht="37.5" hidden="false" customHeight="true" outlineLevel="0" collapsed="false">
      <c r="A95" s="10" t="s">
        <v>660</v>
      </c>
      <c r="B95" s="10"/>
      <c r="C95" s="10"/>
      <c r="D95" s="10"/>
      <c r="E95" s="10"/>
      <c r="F95" s="10"/>
      <c r="G95" s="10"/>
      <c r="H95" s="10"/>
      <c r="I95" s="10"/>
    </row>
    <row r="96" customFormat="false" ht="3.75" hidden="false" customHeight="true" outlineLevel="0" collapsed="false">
      <c r="A96" s="21"/>
      <c r="B96" s="21"/>
      <c r="C96" s="22"/>
      <c r="D96" s="22"/>
      <c r="E96" s="21"/>
      <c r="F96" s="21"/>
      <c r="G96" s="23"/>
      <c r="H96" s="24"/>
      <c r="I96" s="24"/>
    </row>
    <row r="97" customFormat="false" ht="28.5" hidden="false" customHeight="true" outlineLevel="0" collapsed="false">
      <c r="A97" s="59" t="s">
        <v>639</v>
      </c>
      <c r="B97" s="59"/>
      <c r="C97" s="59"/>
      <c r="D97" s="59"/>
      <c r="E97" s="59"/>
      <c r="F97" s="59"/>
      <c r="G97" s="59"/>
      <c r="H97" s="120" t="s">
        <v>540</v>
      </c>
      <c r="I97" s="120"/>
    </row>
    <row r="98" customFormat="false" ht="15.75" hidden="false" customHeight="false" outlineLevel="0" collapsed="false">
      <c r="A98" s="126" t="s">
        <v>640</v>
      </c>
      <c r="B98" s="126"/>
      <c r="C98" s="126"/>
      <c r="D98" s="126"/>
      <c r="E98" s="126"/>
      <c r="F98" s="126"/>
      <c r="G98" s="126"/>
      <c r="H98" s="127" t="n">
        <v>1545</v>
      </c>
      <c r="I98" s="127"/>
    </row>
    <row r="99" customFormat="false" ht="15.75" hidden="false" customHeight="false" outlineLevel="0" collapsed="false">
      <c r="A99" s="126" t="s">
        <v>641</v>
      </c>
      <c r="B99" s="126"/>
      <c r="C99" s="126"/>
      <c r="D99" s="126"/>
      <c r="E99" s="126"/>
      <c r="F99" s="126"/>
      <c r="G99" s="126"/>
      <c r="H99" s="127" t="n">
        <v>936.7</v>
      </c>
      <c r="I99" s="127"/>
    </row>
    <row r="100" customFormat="false" ht="15.75" hidden="false" customHeight="false" outlineLevel="0" collapsed="false">
      <c r="A100" s="126" t="s">
        <v>642</v>
      </c>
      <c r="B100" s="126"/>
      <c r="C100" s="126"/>
      <c r="D100" s="126"/>
      <c r="E100" s="126"/>
      <c r="F100" s="126"/>
      <c r="G100" s="126"/>
      <c r="H100" s="127" t="n">
        <v>871.2</v>
      </c>
      <c r="I100" s="127"/>
    </row>
    <row r="101" customFormat="false" ht="15.75" hidden="false" customHeight="false" outlineLevel="0" collapsed="false">
      <c r="A101" s="126" t="s">
        <v>643</v>
      </c>
      <c r="B101" s="126"/>
      <c r="C101" s="126"/>
      <c r="D101" s="126"/>
      <c r="E101" s="126"/>
      <c r="F101" s="126"/>
      <c r="G101" s="126"/>
      <c r="H101" s="127" t="n">
        <v>189.2</v>
      </c>
      <c r="I101" s="127"/>
    </row>
    <row r="102" customFormat="false" ht="15.75" hidden="false" customHeight="false" outlineLevel="0" collapsed="false">
      <c r="A102" s="126" t="s">
        <v>644</v>
      </c>
      <c r="B102" s="126"/>
      <c r="C102" s="126"/>
      <c r="D102" s="126"/>
      <c r="E102" s="126"/>
      <c r="F102" s="126"/>
      <c r="G102" s="126"/>
      <c r="H102" s="127" t="n">
        <v>965.4</v>
      </c>
      <c r="I102" s="127"/>
    </row>
    <row r="103" customFormat="false" ht="15.75" hidden="false" customHeight="false" outlineLevel="0" collapsed="false">
      <c r="A103" s="126" t="s">
        <v>645</v>
      </c>
      <c r="B103" s="126"/>
      <c r="C103" s="126"/>
      <c r="D103" s="126"/>
      <c r="E103" s="126"/>
      <c r="F103" s="126"/>
      <c r="G103" s="126"/>
      <c r="H103" s="127" t="n">
        <v>1436.3</v>
      </c>
      <c r="I103" s="127"/>
    </row>
    <row r="104" customFormat="false" ht="15.75" hidden="false" customHeight="false" outlineLevel="0" collapsed="false">
      <c r="A104" s="126" t="s">
        <v>646</v>
      </c>
      <c r="B104" s="126"/>
      <c r="C104" s="126"/>
      <c r="D104" s="126"/>
      <c r="E104" s="126"/>
      <c r="F104" s="126"/>
      <c r="G104" s="126"/>
      <c r="H104" s="127" t="n">
        <v>1300</v>
      </c>
      <c r="I104" s="127"/>
    </row>
    <row r="105" customFormat="false" ht="15.75" hidden="false" customHeight="false" outlineLevel="0" collapsed="false">
      <c r="A105" s="126" t="s">
        <v>647</v>
      </c>
      <c r="B105" s="126"/>
      <c r="C105" s="126"/>
      <c r="D105" s="126"/>
      <c r="E105" s="126"/>
      <c r="F105" s="126"/>
      <c r="G105" s="126"/>
      <c r="H105" s="127" t="n">
        <v>444.5</v>
      </c>
      <c r="I105" s="127"/>
    </row>
    <row r="106" customFormat="false" ht="15.75" hidden="false" customHeight="false" outlineLevel="0" collapsed="false">
      <c r="A106" s="126" t="s">
        <v>648</v>
      </c>
      <c r="B106" s="126"/>
      <c r="C106" s="126"/>
      <c r="D106" s="126"/>
      <c r="E106" s="126"/>
      <c r="F106" s="126"/>
      <c r="G106" s="126"/>
      <c r="H106" s="127" t="n">
        <v>1827.7</v>
      </c>
      <c r="I106" s="127"/>
    </row>
    <row r="107" customFormat="false" ht="15.75" hidden="false" customHeight="false" outlineLevel="0" collapsed="false">
      <c r="A107" s="128" t="s">
        <v>44</v>
      </c>
      <c r="B107" s="128"/>
      <c r="C107" s="128"/>
      <c r="D107" s="128"/>
      <c r="E107" s="128"/>
      <c r="F107" s="128"/>
      <c r="G107" s="128"/>
      <c r="H107" s="129" t="n">
        <f aca="false">SUM(H98:H106)</f>
        <v>9516</v>
      </c>
      <c r="I107" s="129"/>
    </row>
  </sheetData>
  <mergeCells count="172">
    <mergeCell ref="A1:I1"/>
    <mergeCell ref="A3:I3"/>
    <mergeCell ref="H4:I4"/>
    <mergeCell ref="A5:G5"/>
    <mergeCell ref="H5:I5"/>
    <mergeCell ref="A6:G6"/>
    <mergeCell ref="H6:I6"/>
    <mergeCell ref="A7:G7"/>
    <mergeCell ref="H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7:I17"/>
    <mergeCell ref="A19:I19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3:I33"/>
    <mergeCell ref="A35:I35"/>
    <mergeCell ref="H36:I36"/>
    <mergeCell ref="A37:G37"/>
    <mergeCell ref="H37:I37"/>
    <mergeCell ref="A38:G38"/>
    <mergeCell ref="H38:I38"/>
    <mergeCell ref="A39:G39"/>
    <mergeCell ref="H39:I39"/>
    <mergeCell ref="A40:G40"/>
    <mergeCell ref="H40:I40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  <mergeCell ref="A46:G46"/>
    <mergeCell ref="H46:I46"/>
    <mergeCell ref="A47:G47"/>
    <mergeCell ref="H47:I47"/>
    <mergeCell ref="A49:I49"/>
    <mergeCell ref="A50:I50"/>
    <mergeCell ref="H51:I51"/>
    <mergeCell ref="A52:G52"/>
    <mergeCell ref="H52:I52"/>
    <mergeCell ref="A53:G53"/>
    <mergeCell ref="H53:I53"/>
    <mergeCell ref="A54:G54"/>
    <mergeCell ref="H54:I54"/>
    <mergeCell ref="A55:G55"/>
    <mergeCell ref="H55:I55"/>
    <mergeCell ref="A56:G56"/>
    <mergeCell ref="H56:I56"/>
    <mergeCell ref="A57:G57"/>
    <mergeCell ref="H57:I57"/>
    <mergeCell ref="A58:G58"/>
    <mergeCell ref="H58:I58"/>
    <mergeCell ref="A59:G59"/>
    <mergeCell ref="H59:I59"/>
    <mergeCell ref="A60:G60"/>
    <mergeCell ref="H60:I60"/>
    <mergeCell ref="A61:G61"/>
    <mergeCell ref="H61:I61"/>
    <mergeCell ref="A62:G62"/>
    <mergeCell ref="H62:I62"/>
    <mergeCell ref="A64:I64"/>
    <mergeCell ref="A65:I65"/>
    <mergeCell ref="A67:G67"/>
    <mergeCell ref="H67:I67"/>
    <mergeCell ref="A68:G68"/>
    <mergeCell ref="H68:I68"/>
    <mergeCell ref="A69:G69"/>
    <mergeCell ref="H69:I69"/>
    <mergeCell ref="A70:G70"/>
    <mergeCell ref="H70:I70"/>
    <mergeCell ref="A71:G71"/>
    <mergeCell ref="H71:I71"/>
    <mergeCell ref="A72:G72"/>
    <mergeCell ref="H72:I72"/>
    <mergeCell ref="A73:G73"/>
    <mergeCell ref="H73:I73"/>
    <mergeCell ref="A74:G74"/>
    <mergeCell ref="H74:I74"/>
    <mergeCell ref="A75:G75"/>
    <mergeCell ref="H75:I75"/>
    <mergeCell ref="A76:G76"/>
    <mergeCell ref="H76:I76"/>
    <mergeCell ref="A77:G77"/>
    <mergeCell ref="H77:I77"/>
    <mergeCell ref="A79:I79"/>
    <mergeCell ref="A81:I81"/>
    <mergeCell ref="H82:I82"/>
    <mergeCell ref="A83:G83"/>
    <mergeCell ref="H83:I83"/>
    <mergeCell ref="A84:G84"/>
    <mergeCell ref="H84:I84"/>
    <mergeCell ref="A85:G85"/>
    <mergeCell ref="H85:I85"/>
    <mergeCell ref="A86:G86"/>
    <mergeCell ref="H86:I86"/>
    <mergeCell ref="A87:G87"/>
    <mergeCell ref="H87:I87"/>
    <mergeCell ref="A88:G88"/>
    <mergeCell ref="H88:I88"/>
    <mergeCell ref="A89:G89"/>
    <mergeCell ref="H89:I89"/>
    <mergeCell ref="A90:G90"/>
    <mergeCell ref="H90:I90"/>
    <mergeCell ref="A91:G91"/>
    <mergeCell ref="H91:I91"/>
    <mergeCell ref="A92:G92"/>
    <mergeCell ref="H92:I92"/>
    <mergeCell ref="A94:I94"/>
    <mergeCell ref="A95:I95"/>
    <mergeCell ref="H96:I96"/>
    <mergeCell ref="A97:G97"/>
    <mergeCell ref="H97:I97"/>
    <mergeCell ref="A98:G98"/>
    <mergeCell ref="H98:I98"/>
    <mergeCell ref="A99:G99"/>
    <mergeCell ref="H99:I99"/>
    <mergeCell ref="A100:G100"/>
    <mergeCell ref="H100:I100"/>
    <mergeCell ref="A101:G101"/>
    <mergeCell ref="H101:I101"/>
    <mergeCell ref="A102:G102"/>
    <mergeCell ref="H102:I102"/>
    <mergeCell ref="A103:G103"/>
    <mergeCell ref="H103:I103"/>
    <mergeCell ref="A104:G104"/>
    <mergeCell ref="H104:I104"/>
    <mergeCell ref="A105:G105"/>
    <mergeCell ref="H105:I105"/>
    <mergeCell ref="A106:G106"/>
    <mergeCell ref="H106:I106"/>
    <mergeCell ref="A107:G107"/>
    <mergeCell ref="H107:I1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6-20T07:14:53Z</cp:lastPrinted>
  <dcterms:modified xsi:type="dcterms:W3CDTF">2025-07-01T03:21:14Z</dcterms:modified>
  <cp:revision>0</cp:revision>
  <dc:subject/>
  <dc:title/>
</cp:coreProperties>
</file>