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1" name="_xlnm.Print_Area" vbProcedure="false">Лист2!$A$1:$I$4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9" uniqueCount="417">
  <si>
    <t xml:space="preserve">Приложение</t>
  </si>
  <si>
    <t xml:space="preserve">к решению Совета депутатов района</t>
  </si>
  <si>
    <t xml:space="preserve">от « 04 » апреля 2017 г. № ____</t>
  </si>
  <si>
    <t xml:space="preserve">Изменения</t>
  </si>
  <si>
    <t xml:space="preserve">в решение Совета депутатов района от 23.12.2015 № 79</t>
  </si>
  <si>
    <t xml:space="preserve">«О районном бюджете на 2016 год»</t>
  </si>
  <si>
    <t xml:space="preserve">     1. Подпункты 1,2,4 пункта 1 статьи 1 «Основные характеристики районного бюджета» изложить в следующей редакции:</t>
  </si>
  <si>
    <r>
      <rPr>
        <sz val="14"/>
        <rFont val="Times New Roman"/>
        <family val="1"/>
        <charset val="204"/>
      </rPr>
      <t xml:space="preserve">«1) прогнозируемый общий объем доходов районного бюджета - 203 222,8 тыс. рублей, в том числе: объем межбюджетных трансфертов, получаемых из других бюджетов - 133 753,6 тыс. рублей; возврат остатков межбюджетных трансфертов прошлых лет - 1 927,4 тыс. рублей; объем налоговых и неналоговых доходов - 71396,6 тыс. рублей;</t>
    </r>
    <r>
      <rPr>
        <sz val="14"/>
        <rFont val="Arial"/>
        <family val="2"/>
        <charset val="204"/>
      </rPr>
      <t xml:space="preserve">»;</t>
    </r>
  </si>
  <si>
    <r>
      <rPr>
        <sz val="14"/>
        <rFont val="Arial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2) общий объем расходов районного бюджета - 211 412,2 тыс. рублей;»;</t>
    </r>
  </si>
  <si>
    <t xml:space="preserve">«4) дефицит районного бюджета в сумме 8 189,4 тыс. рублей.».</t>
  </si>
  <si>
    <t xml:space="preserve">    2. Приложение  1 «Источники финансирования дефицита районного бюджета» изложить в следующей редакции:</t>
  </si>
  <si>
    <t xml:space="preserve">Источники финансирования дефицита районного бюджета</t>
  </si>
  <si>
    <t xml:space="preserve">Наименование источников финансирования</t>
  </si>
  <si>
    <t xml:space="preserve">Код БК</t>
  </si>
  <si>
    <t xml:space="preserve">Сумма, тыс.руб.</t>
  </si>
  <si>
    <t xml:space="preserve">Источники финансирования  дефицита бюджета- всего</t>
  </si>
  <si>
    <t xml:space="preserve">Кредиты кредитных организаций в валюте Российской Федерации</t>
  </si>
  <si>
    <t xml:space="preserve">00001020000000000000</t>
  </si>
  <si>
    <t xml:space="preserve">Получение кредитов от кредитных организаций бюджетами муниципальных районов в валюте Российской Федерации </t>
  </si>
  <si>
    <t xml:space="preserve">00001020000050000710</t>
  </si>
  <si>
    <t xml:space="preserve">Погашение бюджетами муниципальных районов  кредитов от кредитных организаций в валюте Российской Федерации </t>
  </si>
  <si>
    <t xml:space="preserve">00001020000050000810</t>
  </si>
  <si>
    <t xml:space="preserve">Бюджетные кредиты от других бюджетов бюджетной системы Российской Федерации</t>
  </si>
  <si>
    <t xml:space="preserve">00001030000000000000</t>
  </si>
  <si>
    <t xml:space="preserve">Получение кредитов от других бюджетов бюджетной системы Российской Федерации бюджетами  муници-пальных районов  в валюте Российской Федерации </t>
  </si>
  <si>
    <t xml:space="preserve">000010301000500007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 </t>
  </si>
  <si>
    <t xml:space="preserve">00001030100050000810</t>
  </si>
  <si>
    <t xml:space="preserve">Иные источники внутреннего финансирования дефицитов бюджетов </t>
  </si>
  <si>
    <t xml:space="preserve">000010600000000000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010605020500005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01060502050000640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   3. Приложение 5 «Распределение ассигнований районного бюджета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районного бюджета» изложить в следующей редакции:</t>
  </si>
  <si>
    <t xml:space="preserve">Распределение ассигнований районного бюджета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районного бюджета </t>
  </si>
  <si>
    <t xml:space="preserve">Тыс. рублей</t>
  </si>
  <si>
    <t xml:space="preserve">Наименование показателя</t>
  </si>
  <si>
    <t xml:space="preserve">Коды классификации</t>
  </si>
  <si>
    <t xml:space="preserve">Расходные обязательства района</t>
  </si>
  <si>
    <t xml:space="preserve">Переданные полномочия</t>
  </si>
  <si>
    <t xml:space="preserve">ВСЕГ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обеспечение деятельности органов местного самоуправления</t>
  </si>
  <si>
    <t xml:space="preserve">0120000000</t>
  </si>
  <si>
    <t xml:space="preserve">Глава муниципального образования</t>
  </si>
  <si>
    <t xml:space="preserve">0120010120</t>
  </si>
  <si>
    <t xml:space="preserve">Расходы на выплаты персоналу в целях обеспе-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 органов местного самоуправления</t>
  </si>
  <si>
    <t xml:space="preserve">0120010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 распорядительного органа муниципального образования)</t>
  </si>
  <si>
    <t xml:space="preserve">0120010130</t>
  </si>
  <si>
    <t xml:space="preserve">Иные расходы в области жилищно-коммунального хозяйства</t>
  </si>
  <si>
    <t xml:space="preserve">9290000000</t>
  </si>
  <si>
    <t xml:space="preserve">Обеспечение расчетов за уголь (отопление), потребляемый учреждениями бюджетной сферы</t>
  </si>
  <si>
    <t xml:space="preserve">929007119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14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40051200</t>
  </si>
  <si>
    <t xml:space="preserve">Обеспечение деятельности финансовых, нало-говых и таможенных органов и органов фи-нансового (финансово-бюджетного) надзора</t>
  </si>
  <si>
    <t xml:space="preserve">06</t>
  </si>
  <si>
    <t xml:space="preserve">Софинансирование расчетов за уголь (отопление), потребляемый учреждениями бюджетной сферы</t>
  </si>
  <si>
    <t xml:space="preserve">92900S1190</t>
  </si>
  <si>
    <t xml:space="preserve">92009S1190</t>
  </si>
  <si>
    <t xml:space="preserve">Резервные фонды</t>
  </si>
  <si>
    <t xml:space="preserve">11</t>
  </si>
  <si>
    <t xml:space="preserve">9910000000</t>
  </si>
  <si>
    <t xml:space="preserve">Резервные фонды местных администраций</t>
  </si>
  <si>
    <t xml:space="preserve">99100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ункционирование административных комиссий</t>
  </si>
  <si>
    <t xml:space="preserve">0140070060</t>
  </si>
  <si>
    <t xml:space="preserve">Субвенции</t>
  </si>
  <si>
    <t xml:space="preserve">530</t>
  </si>
  <si>
    <t xml:space="preserve">Муниципальная программа "Оформление земельных участков и имущества в собственность муниципального образования Шелаболихинский район Алтайского края" на 2015-2020 годы</t>
  </si>
  <si>
    <t xml:space="preserve">5400060990</t>
  </si>
  <si>
    <t xml:space="preserve">5406099</t>
  </si>
  <si>
    <t xml:space="preserve">Расходы на обеспечение деятельности (оказание услуг) иных подведомственных учреждений</t>
  </si>
  <si>
    <t xml:space="preserve">0250000000</t>
  </si>
  <si>
    <t xml:space="preserve">Учебно-методические кабинеты, централизован-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50010820</t>
  </si>
  <si>
    <t xml:space="preserve">Расходы на выполнение других обязательств государства</t>
  </si>
  <si>
    <t xml:space="preserve">9990000000</t>
  </si>
  <si>
    <t xml:space="preserve">Прочие выплаты по обязательствам государства</t>
  </si>
  <si>
    <t xml:space="preserve">99900147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400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-венной власти субъектов РФ в соответствии с пунктом 1 статьи 4 Федерального закона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0140059300</t>
  </si>
  <si>
    <t xml:space="preserve">Защита населения и территории от чрезвы-чайных ситуаций природного и техногенного характера, гражданская оборона</t>
  </si>
  <si>
    <t xml:space="preserve">09</t>
  </si>
  <si>
    <t xml:space="preserve">Учреждения по обеспечению национальной безопасности и правоохранительной деятельности</t>
  </si>
  <si>
    <t xml:space="preserve">02500108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овышение безопасности дорожного движения в Шелаболихинском районе" на 2015-2020 годы</t>
  </si>
  <si>
    <t xml:space="preserve">1000060990</t>
  </si>
  <si>
    <t xml:space="preserve">Муниципальная программа "Профилактика преступлений и иных правонарушений в Шелаболихинском районе" на 2015-2020 годы</t>
  </si>
  <si>
    <t xml:space="preserve">1100060990</t>
  </si>
  <si>
    <t xml:space="preserve">Муниципальная программа "Профилактика терроризма и экстремизма в Шелаболихинском районе" на 2015-2020 годы</t>
  </si>
  <si>
    <t xml:space="preserve">4000060990</t>
  </si>
  <si>
    <t xml:space="preserve">НАЦИОНАЛЬНАЯ ЭКОНОМИКА</t>
  </si>
  <si>
    <t xml:space="preserve">Общеэкономические вопросы</t>
  </si>
  <si>
    <t xml:space="preserve">Районная целевая программа "Демографическое развитие Шелаболихинского района на 2012-2015 годы" </t>
  </si>
  <si>
    <t xml:space="preserve">Закупка товаров, работ и услуг для муниципальных нужд</t>
  </si>
  <si>
    <t xml:space="preserve">Муниципальная программа "Развитие образования в Шелаболихинском районе" на 2015-2020 годы</t>
  </si>
  <si>
    <t xml:space="preserve">5800060990</t>
  </si>
  <si>
    <t xml:space="preserve">Субсидии бюджетным учреждениям</t>
  </si>
  <si>
    <t xml:space="preserve">610</t>
  </si>
  <si>
    <t xml:space="preserve">Сельское хозяйство и рыболовство</t>
  </si>
  <si>
    <t xml:space="preserve">Мероприятия в области сельского хозяйства</t>
  </si>
  <si>
    <t xml:space="preserve">9140000000</t>
  </si>
  <si>
    <t xml:space="preserve">Отлов и содержание безнадзорных животных</t>
  </si>
  <si>
    <t xml:space="preserve">9140070400</t>
  </si>
  <si>
    <t xml:space="preserve">Дорожное хозяйство (дорожные фонды)</t>
  </si>
  <si>
    <t xml:space="preserve">Подпрограмма "Развитие дорожного хозяйства Алтайского края" государственной программы Алтайского края "Развитие транспортной системы Алтайского края" на 2015-2022 годы</t>
  </si>
  <si>
    <t xml:space="preserve">1720000000</t>
  </si>
  <si>
    <t xml:space="preserve">Капитальный ремонт и ремонт автомобильных дорог общего пользования местного значения</t>
  </si>
  <si>
    <t xml:space="preserve">1720071030</t>
  </si>
  <si>
    <t xml:space="preserve">Иные межбюджетные трансферты</t>
  </si>
  <si>
    <t xml:space="preserve">540</t>
  </si>
  <si>
    <t xml:space="preserve">Мероприятия в сфере транспорта и дорожного хозяйства</t>
  </si>
  <si>
    <t xml:space="preserve">912000000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120067270</t>
  </si>
  <si>
    <t xml:space="preserve">Софинансирование на капитальный ремонт и ремонт автомобильных дорог общего пользования местного значения</t>
  </si>
  <si>
    <t xml:space="preserve">91200S1030</t>
  </si>
  <si>
    <t xml:space="preserve">Другие вопросы в области национальной экономики</t>
  </si>
  <si>
    <t xml:space="preserve">12</t>
  </si>
  <si>
    <t xml:space="preserve">Проведение Всероссийской сельскохозяйственной переписи в 2016 году</t>
  </si>
  <si>
    <t xml:space="preserve">0140053910</t>
  </si>
  <si>
    <t xml:space="preserve">Муниципальная программа "Поддержка и развитие малого и среднего предпринимательства в Шелаболихинском районе" на 2014-2016 годы</t>
  </si>
  <si>
    <t xml:space="preserve">590006099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Целевые программы муниципальных образований</t>
  </si>
  <si>
    <t xml:space="preserve">7950000</t>
  </si>
  <si>
    <t xml:space="preserve">Районная целевая программа "Обеспечение сохранности жилья, закрепленного за детьми-сиротами и детьми, оставшимися без попечения родителей, на 2009-2012 годы"</t>
  </si>
  <si>
    <t xml:space="preserve">7950703</t>
  </si>
  <si>
    <t xml:space="preserve">Коммунальное хозяйство</t>
  </si>
  <si>
    <t xml:space="preserve">Федеральная целевая программа "Устойчи-вое развитие сельских территорий на 2014-2017 годы и на период до 2020 года"</t>
  </si>
  <si>
    <t xml:space="preserve">52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</t>
  </si>
  <si>
    <t xml:space="preserve">5205018</t>
  </si>
  <si>
    <t xml:space="preserve">Бюджетные инвестиции</t>
  </si>
  <si>
    <t xml:space="preserve">400</t>
  </si>
  <si>
    <t xml:space="preserve">Муниципальная программа "Комплексное развитие систем коммунальной инфраструктуры муниципального образования Шелаболихинский район" на 2015-2020 годы</t>
  </si>
  <si>
    <t xml:space="preserve">4300060990</t>
  </si>
  <si>
    <t xml:space="preserve">Капитальные вложения в объекты государствен-ной (муниципальной) собственности</t>
  </si>
  <si>
    <t xml:space="preserve">Государственная программа Алтайского края «Устойчивое развитие сельских территорий Алтайского края» на 2012-2020 годы</t>
  </si>
  <si>
    <t xml:space="preserve">5200000000</t>
  </si>
  <si>
    <t xml:space="preserve">Расходы на реализацию мероприятий федеральной целевой программы «Устойчивое развитие сельских территорий на 2014 - 2017 годы и на период до 2020 года» (краевая адресная инвестиционная программа) (реконструкция системы водоснабжения в с. Новообинцево)</t>
  </si>
  <si>
    <t xml:space="preserve">52001R0183</t>
  </si>
  <si>
    <t xml:space="preserve">Мероприятия в области коммунального хозяйства</t>
  </si>
  <si>
    <t xml:space="preserve">9290018030</t>
  </si>
  <si>
    <t xml:space="preserve">Благоустройство</t>
  </si>
  <si>
    <t xml:space="preserve">Проведение мероприятий по благоустройству кладбищ</t>
  </si>
  <si>
    <t xml:space="preserve">9290018070</t>
  </si>
  <si>
    <t xml:space="preserve">Прочие мероприятия по благоустройству городских округов и поселений</t>
  </si>
  <si>
    <t xml:space="preserve">9290018080</t>
  </si>
  <si>
    <t xml:space="preserve">9290071200</t>
  </si>
  <si>
    <t xml:space="preserve">Софинансирование проведения мероприятий по благоустройству кладбищ</t>
  </si>
  <si>
    <t xml:space="preserve">92900S1200</t>
  </si>
  <si>
    <t xml:space="preserve">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10000000</t>
  </si>
  <si>
    <t xml:space="preserve">Детские дошкольные учреждения</t>
  </si>
  <si>
    <t xml:space="preserve">0210010390</t>
  </si>
  <si>
    <t xml:space="preserve">Модернизация региональных систем дошкольного образования</t>
  </si>
  <si>
    <t xml:space="preserve">5815059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9010070900</t>
  </si>
  <si>
    <t xml:space="preserve">Социальное обеспечение и иные выплаты населению</t>
  </si>
  <si>
    <t xml:space="preserve">300</t>
  </si>
  <si>
    <t xml:space="preserve">Общее образование</t>
  </si>
  <si>
    <t xml:space="preserve">Школы -детские сады, школы начальные, неполные средние и средние</t>
  </si>
  <si>
    <t xml:space="preserve">0210010400</t>
  </si>
  <si>
    <t xml:space="preserve">Организации (учреждения) дополнительного образования детей</t>
  </si>
  <si>
    <t xml:space="preserve">0210010420</t>
  </si>
  <si>
    <t xml:space="preserve">Мероприятия государственной программы Российской Федерации "Доступная среда" на 2011-2015 годы</t>
  </si>
  <si>
    <t xml:space="preserve">5005027</t>
  </si>
  <si>
    <t xml:space="preserve">Компенсация дополнительных расходов, возникших в результате решений, принятых органами власти другого уровня</t>
  </si>
  <si>
    <t xml:space="preserve">7217025</t>
  </si>
  <si>
    <t xml:space="preserve">Иные вопросы в сфере образования</t>
  </si>
  <si>
    <t xml:space="preserve">Премия Губернатора Алтайского края</t>
  </si>
  <si>
    <t xml:space="preserve">5821311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</t>
  </si>
  <si>
    <t xml:space="preserve">Компенсационные выплаты на питание обучающимся в муниципальных общеобразовательных организациях, нуждающимся в социальной поддержке</t>
  </si>
  <si>
    <t xml:space="preserve">9010070930</t>
  </si>
  <si>
    <t xml:space="preserve">Иные вопросы в сфере здравоохранения, физической культуры и спорта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Молодежная политика и оздоровление детей</t>
  </si>
  <si>
    <t xml:space="preserve">Подпрограмма "Молодежная политика" в рамках государственной программы Алтайского края "Развитие образования и молодежной политики" на 2014-2020 годы</t>
  </si>
  <si>
    <t xml:space="preserve">Развитие системы отдыха и укрепление здоровья детей</t>
  </si>
  <si>
    <t xml:space="preserve">Финансовое обеспечение мероприятий, связанных с отдыхом и оздоровлением детей, находящихся в трудной жизненной ситуации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</t>
  </si>
  <si>
    <t xml:space="preserve">0140070090</t>
  </si>
  <si>
    <t xml:space="preserve">Функционирование органов опеки и попечительства</t>
  </si>
  <si>
    <t xml:space="preserve">014007009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Иные выплаты населению</t>
  </si>
  <si>
    <t xml:space="preserve">360</t>
  </si>
  <si>
    <t xml:space="preserve">Подпрограмма "Обеспечение деятельности и развития системы образования на основе оценки качества образования" в рамках государственной программы Алтайского края "Развитие образования и молодежной политики" на 2014-2020 годы</t>
  </si>
  <si>
    <t xml:space="preserve">5860000000</t>
  </si>
  <si>
    <t xml:space="preserve">Санаторно-курортное лечение педагогических работников</t>
  </si>
  <si>
    <t xml:space="preserve">5860013230</t>
  </si>
  <si>
    <t xml:space="preserve">Подпрограмма "Развитие массового и профессионального спорта в Алтайском крае" в рамках государственной программы "Развитие физической культуры и спорта в Алтайском крае" на 2014-2020 годы</t>
  </si>
  <si>
    <t xml:space="preserve">7010000000</t>
  </si>
  <si>
    <t xml:space="preserve">Расходы на реализацию мероприятий региональных программ</t>
  </si>
  <si>
    <t xml:space="preserve">7010080990</t>
  </si>
  <si>
    <t xml:space="preserve">КУЛЬТУРА,  КИНЕМАТОГРАФИЯ</t>
  </si>
  <si>
    <t xml:space="preserve">08</t>
  </si>
  <si>
    <t xml:space="preserve">Культура 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20000000</t>
  </si>
  <si>
    <t xml:space="preserve">Учреждения культуры</t>
  </si>
  <si>
    <t xml:space="preserve">0220010530</t>
  </si>
  <si>
    <t xml:space="preserve">Музеи и постоянные выставки</t>
  </si>
  <si>
    <t xml:space="preserve">0220010560</t>
  </si>
  <si>
    <t xml:space="preserve">Библиотеки</t>
  </si>
  <si>
    <t xml:space="preserve">0220010570</t>
  </si>
  <si>
    <t xml:space="preserve">Подпрограмма "Наследие" государственной программы Алтайского края "Развитие культуры Алтайского края" на 2015-2020 годы</t>
  </si>
  <si>
    <t xml:space="preserve">4410000000</t>
  </si>
  <si>
    <t xml:space="preserve">Подключение общедоступных библиотек РФ к сети "Интернет" и развитие системы библиотечного дела с учетом задачи расширения информационных технологий и оцифровки</t>
  </si>
  <si>
    <t xml:space="preserve">4410051460</t>
  </si>
  <si>
    <t xml:space="preserve">Подпрограмма "Обеспечение условий реализации программы и развития отрасли" государственной программы Алтайского края "Развитие культуры Алтайского края" на 2015-2020 годы</t>
  </si>
  <si>
    <t xml:space="preserve">444000000</t>
  </si>
  <si>
    <t xml:space="preserve">Государственна поддержка муниципальных учреждений культуры</t>
  </si>
  <si>
    <t xml:space="preserve">4440051470</t>
  </si>
  <si>
    <t xml:space="preserve">Другие вопросы в области культуры, кинематографии</t>
  </si>
  <si>
    <t xml:space="preserve">Муниципальная программа "Культура Шелаболихинского района" на 2015-2020 годы</t>
  </si>
  <si>
    <t xml:space="preserve">4400060990</t>
  </si>
  <si>
    <t xml:space="preserve">Муниципальная программа "Молодежная политика в Шелаболихинском районе" на 2015-2020 годы</t>
  </si>
  <si>
    <t xml:space="preserve">5700060990</t>
  </si>
  <si>
    <t xml:space="preserve">9990000</t>
  </si>
  <si>
    <t xml:space="preserve">9991471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«Формирование и популяризация здорового образа жизни на территории Шелаболихинского района» на 2015-2019 годы</t>
  </si>
  <si>
    <t xml:space="preserve">5500060990</t>
  </si>
  <si>
    <t xml:space="preserve">Капитальные вложения в объекты государственной (муниципальной) собственности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Реализация мероприятий подпрограммы "Обеспечение жильем молодых семей" на 2015-2020 годы ФЦП "Жилище" (краевые)</t>
  </si>
  <si>
    <t xml:space="preserve">1422099</t>
  </si>
  <si>
    <t xml:space="preserve">Муниципальная программа "Улучшение жилищных условий молодых семей в Шелаболихинском районе" на 2016-2020 годы </t>
  </si>
  <si>
    <t xml:space="preserve">14000L0990</t>
  </si>
  <si>
    <t xml:space="preserve">Государственная программа Алтайского края «Обеспечение доступным и комфортным жильем населения Алтайского края» на 2014-2020 годы</t>
  </si>
  <si>
    <t xml:space="preserve">1400000000</t>
  </si>
  <si>
    <t xml:space="preserve">Финансовое обеспечение мероприятий подпрограммы «Обеспечение жильем молодых семей» федеральной целевой программы «Жилище» на 2015 - 2020 годы</t>
  </si>
  <si>
    <t xml:space="preserve">1420050200</t>
  </si>
  <si>
    <t xml:space="preserve">Расходы на реализацию мероприятий подпрограммы «Обеспечение жильем молодых семей» федеральной целевой программы «Жилище» на 2015 - 2020 годы</t>
  </si>
  <si>
    <t xml:space="preserve">14201R0200</t>
  </si>
  <si>
    <t xml:space="preserve">Федеральная целевая программа "Устойчивое развитие сельских территорий на 2014-2017 годы и на период до 2020 года"</t>
  </si>
  <si>
    <t xml:space="preserve">5200050180</t>
  </si>
  <si>
    <t xml:space="preserve">Расходы на реализацию мероприятий федеральной целевой программы «Устойчивое развитие сельских территорий на 2014 - 2017 годы и на период до 2020 года» (краевая адресная инвестиционная программа) (обеспечение жильем молодых семей и специалистов на селе)</t>
  </si>
  <si>
    <t xml:space="preserve">Обеспечение жильем отдельных категорий граждан</t>
  </si>
  <si>
    <t xml:space="preserve">830000000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Ф от 7 мая 2008 года № 714 "Об обеспечении жильем ветеранов ВОВ 1941-1945 годов" </t>
  </si>
  <si>
    <t xml:space="preserve">8320051340</t>
  </si>
  <si>
    <t xml:space="preserve">Резервные фонды  местных администраций</t>
  </si>
  <si>
    <t xml:space="preserve">Охрана семьи и детства</t>
  </si>
  <si>
    <t xml:space="preserve">Иные вопросы в сфере социальной политики</t>
  </si>
  <si>
    <t xml:space="preserve">9040000000</t>
  </si>
  <si>
    <t xml:space="preserve">Единовременные денежные выплаты отличникам</t>
  </si>
  <si>
    <t xml:space="preserve">7131522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040070700</t>
  </si>
  <si>
    <t xml:space="preserve">Выплаты приемной семье на содержание подопечных детей</t>
  </si>
  <si>
    <t xml:space="preserve">9040070810</t>
  </si>
  <si>
    <t xml:space="preserve">Вознаграждение приемному родителю</t>
  </si>
  <si>
    <t xml:space="preserve">9040070820</t>
  </si>
  <si>
    <t xml:space="preserve">Выплаты семьям опекунов на содержание подопечных детей</t>
  </si>
  <si>
    <t xml:space="preserve">9040070830</t>
  </si>
  <si>
    <t xml:space="preserve">Другие вопросы в области социальной политики</t>
  </si>
  <si>
    <t xml:space="preserve">Осуществление государственных полномочий по постановке на учет и учету граждан, выехавших из районов Крайнего Севера и приравненных к ним местностей, имеющих право на получение жилищных субсидий</t>
  </si>
  <si>
    <t xml:space="preserve">0140070110</t>
  </si>
  <si>
    <t xml:space="preserve">ФИЗИЧЕСКАЯ КУЛЬТУРА И СПОРТ</t>
  </si>
  <si>
    <t xml:space="preserve">Физическая культура</t>
  </si>
  <si>
    <t xml:space="preserve">9030000000</t>
  </si>
  <si>
    <t xml:space="preserve">Мероприятия в области здравоохранения, спорта и физической культуры, туризма</t>
  </si>
  <si>
    <t xml:space="preserve">9030016670</t>
  </si>
  <si>
    <t xml:space="preserve">Муниципальная программа "Развитие физической культуры и спорта в Шелаболихинском районе" на 2015-2020 годы</t>
  </si>
  <si>
    <t xml:space="preserve">7000060990</t>
  </si>
  <si>
    <t xml:space="preserve">СРЕДСТВА МАССОВОЙ ИНФОРМАЦИИ</t>
  </si>
  <si>
    <t xml:space="preserve">Периодическая печать и издательства</t>
  </si>
  <si>
    <t xml:space="preserve">Учреждения в области средств массовой информации</t>
  </si>
  <si>
    <t xml:space="preserve">0250010870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9930000000</t>
  </si>
  <si>
    <t xml:space="preserve">Процентные платежи по муниципальному долгу</t>
  </si>
  <si>
    <t xml:space="preserve">9930014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муниципальных образований</t>
  </si>
  <si>
    <t xml:space="preserve">9810000000</t>
  </si>
  <si>
    <t xml:space="preserve">Выравнивание бюджетной обеспеченности сельских поселений из районного фонда финансовой поддержки поселений</t>
  </si>
  <si>
    <t xml:space="preserve">9810060220</t>
  </si>
  <si>
    <t xml:space="preserve">Дотации </t>
  </si>
  <si>
    <t xml:space="preserve">510</t>
  </si>
  <si>
    <t xml:space="preserve">Иные дотации</t>
  </si>
  <si>
    <t xml:space="preserve">Дотации</t>
  </si>
  <si>
    <t xml:space="preserve">9820000000</t>
  </si>
  <si>
    <t xml:space="preserve">Поддержка мер по обеспечению сбалансированности бюджетов</t>
  </si>
  <si>
    <t xml:space="preserve">9820060230</t>
  </si>
  <si>
    <t xml:space="preserve">Прочие межбюджетные трансферты общего характера</t>
  </si>
  <si>
    <t xml:space="preserve">Иные межбюджетные трансферты общего характера</t>
  </si>
  <si>
    <t xml:space="preserve">9850000000</t>
  </si>
  <si>
    <t xml:space="preserve">Межбюджетные трансферты бюджетам муници-пальных районов из бюджетов поселений и межд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50060510</t>
  </si>
  <si>
    <t xml:space="preserve">ВСЕГО </t>
  </si>
  <si>
    <t xml:space="preserve">    4. Приложение 6 «Распределение ассигнований районного бюджета по разделам, под-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районного бюджета в ведомственной структуре расходов» изложить в следующей редакции:</t>
  </si>
  <si>
    <t xml:space="preserve">Распределение ассигнований районного бюджета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районного бюджета в ведомственной структуре расходов</t>
  </si>
  <si>
    <t xml:space="preserve">                                                                                                </t>
  </si>
  <si>
    <t xml:space="preserve">        Тыс. рублей</t>
  </si>
  <si>
    <t xml:space="preserve">Распорядитель</t>
  </si>
  <si>
    <t xml:space="preserve">Комитет Администрации Шелаболихинского района по образованию</t>
  </si>
  <si>
    <t xml:space="preserve">074</t>
  </si>
  <si>
    <t xml:space="preserve">Расходы на выплаты персоналу в це-лях обеспечения выполнения функ-ций государственными (муниципаль-ными) органами, казенными учрежде-ниями, органами управления государ-ственными внебюджетными фондами</t>
  </si>
  <si>
    <t xml:space="preserve">Обеспечение государственных гаран-тий реализации прав на получение общедоступного и бесплатного дош-кольного образования в дошкольных образовательных организациях</t>
  </si>
  <si>
    <t xml:space="preserve">9200971190</t>
  </si>
  <si>
    <t xml:space="preserve">Школы -детские сады, школы началь-ные, неполные средние и средние</t>
  </si>
  <si>
    <t xml:space="preserve">Обеспечение государственных гаран-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</t>
  </si>
  <si>
    <t xml:space="preserve">Компенсационные выплаты на пита-ние обучающимся в муниципальных общеобразовательных организациях, нуждающимся в социальной поддержке</t>
  </si>
  <si>
    <t xml:space="preserve">Учебно-методические кабинеты, централизованные бухгалтерии, группы хозяйственного обслужива-ния, учебные фильмотеки, межшколь-ные учебно-производственные комбинаты, логопедические пункты</t>
  </si>
  <si>
    <t xml:space="preserve">Комитет по финансам, налоговой и кредитной политике Администрации Шелаболихинского района Алтайского края</t>
  </si>
  <si>
    <t xml:space="preserve">092</t>
  </si>
  <si>
    <t xml:space="preserve">ОЩЕГОСУДАРСТВЕННЫЕ ВОПРОСЫ</t>
  </si>
  <si>
    <t xml:space="preserve">Обеспечение деятельности финан-совых, налоговых и таможенных органов и органов финансового (финансово-бюджетного) надзора</t>
  </si>
  <si>
    <t xml:space="preserve">Долгосрочная целевая программа "Организация мереоприятий по утилизации и уничтожению био-логических отходов на территории Алтайского края на 2013-2015годы"</t>
  </si>
  <si>
    <t xml:space="preserve">3400000</t>
  </si>
  <si>
    <t xml:space="preserve">Расходы на реализацию мероприятий региональных программ,</t>
  </si>
  <si>
    <t xml:space="preserve">3408099</t>
  </si>
  <si>
    <t xml:space="preserve">Субсидии</t>
  </si>
  <si>
    <t xml:space="preserve">520</t>
  </si>
  <si>
    <t xml:space="preserve">Проведение Всероссийской сельскохо-зяйственной переписи в 2016 году</t>
  </si>
  <si>
    <t xml:space="preserve">9290000</t>
  </si>
  <si>
    <t xml:space="preserve">9297119</t>
  </si>
  <si>
    <t xml:space="preserve">0221057</t>
  </si>
  <si>
    <t xml:space="preserve">МЕЖБЮДЖЕТНЫЕ ТРАНСФЕР-ТЫ ОБЩЕГО ХАРАКТЕРА БЮД-ЖЕТАМ БЮДЖЕТНОЙ СИСТЕ-МЫ РОССИЙСКОЙ ФЕДЕРАЦИИ </t>
  </si>
  <si>
    <t xml:space="preserve">Выравнивание бюджетной обеспеченности</t>
  </si>
  <si>
    <t xml:space="preserve">Выравнивание бюджетной обеспечен-ности поселений из районного фонда финансовой поддержки поселений</t>
  </si>
  <si>
    <t xml:space="preserve">Межбюджетные трансферты бюдже-там муниципальных районов из бюджетов поселений и междбюджет-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Администрация Шелаболихинского района Алтайского края</t>
  </si>
  <si>
    <t xml:space="preserve">303</t>
  </si>
  <si>
    <t xml:space="preserve">Функционирование законодатель-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-ва Российской Федерации, высших исполнительных органов государст-венной власти субъектов Российс-кой Федерации, местных администраций </t>
  </si>
  <si>
    <t xml:space="preserve">Осуществление переданных органам государственной власти субъектов РФ в соответст-вии с пунктом 1 статьи 4 Федераль-ного закона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Поддерж-ка и развитие малого и среднего предпринимательства в Шелаболи-хинском районе" на 2014-2016 годы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Муниципальная программа "Комп-лексное развитие систем комму-нальной инфраструктуры муниципаль-ного образования Шелаболихинский район" на 2015-2020 годы</t>
  </si>
  <si>
    <t xml:space="preserve">КУЛЬТУРА, КИНЕМАТОГРАФИЯ</t>
  </si>
  <si>
    <t xml:space="preserve">Другие вопросы в области культуры, кинематографии </t>
  </si>
  <si>
    <t xml:space="preserve">Муниципальная программа "Моло-дежная политика в Шелаболихинском районе" на 2015-2020 годы</t>
  </si>
  <si>
    <t xml:space="preserve">1400060990</t>
  </si>
  <si>
    <t xml:space="preserve">   5. Приложение 7 "Распределение ассигнований районного бюджета по муниципальным программам" изложить в следующей редакции:</t>
  </si>
  <si>
    <t xml:space="preserve">Распределение ассигнований районного бюджета по муниципальным программам </t>
  </si>
  <si>
    <t xml:space="preserve">Наименование</t>
  </si>
  <si>
    <t xml:space="preserve">Целевая статья</t>
  </si>
  <si>
    <t xml:space="preserve">Вид расхода</t>
  </si>
  <si>
    <t xml:space="preserve">Сумма,тыс. рублей</t>
  </si>
  <si>
    <t xml:space="preserve">10 0 00 60990</t>
  </si>
  <si>
    <t xml:space="preserve">11 0 00 60990</t>
  </si>
  <si>
    <t xml:space="preserve">Муниципальная программа "Улучшение жилищных условий молодых семей в Шелаболихинском районе" на 2016-2020 годы</t>
  </si>
  <si>
    <t xml:space="preserve">14 0 00 L0990</t>
  </si>
  <si>
    <t xml:space="preserve">40 0 00 60990</t>
  </si>
  <si>
    <t xml:space="preserve">43 0 00 60990</t>
  </si>
  <si>
    <t xml:space="preserve">44 0 00 60990</t>
  </si>
  <si>
    <t xml:space="preserve">54 0 00 60990</t>
  </si>
  <si>
    <t xml:space="preserve">55 0 00 60990</t>
  </si>
  <si>
    <t xml:space="preserve">57 0 00 60990</t>
  </si>
  <si>
    <t xml:space="preserve">58 0 00 60990</t>
  </si>
  <si>
    <t xml:space="preserve">59 0 00 60990</t>
  </si>
  <si>
    <t xml:space="preserve">70 0 00 609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General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s"/>
      <family val="0"/>
    </font>
    <font>
      <b val="true"/>
      <sz val="12"/>
      <color rgb="FF000000"/>
      <name val="Times New Romas"/>
      <family val="0"/>
    </font>
    <font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5.84"/>
    <col collapsed="false" customWidth="true" hidden="false" outlineLevel="0" max="3" min="2" style="2" width="3.7"/>
    <col collapsed="false" customWidth="true" hidden="false" outlineLevel="0" max="4" min="4" style="1" width="12.42"/>
    <col collapsed="false" customWidth="true" hidden="false" outlineLevel="0" max="5" min="5" style="1" width="4.56"/>
    <col collapsed="false" customWidth="true" hidden="false" outlineLevel="0" max="6" min="6" style="3" width="9.56"/>
    <col collapsed="false" customWidth="true" hidden="false" outlineLevel="0" max="7" min="7" style="3" width="9.85"/>
    <col collapsed="false" customWidth="true" hidden="false" outlineLevel="0" max="8" min="8" style="3" width="11.28"/>
    <col collapsed="false" customWidth="false" hidden="false" outlineLevel="0" max="257" min="9" style="3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9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8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16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16.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</row>
    <row r="8" customFormat="false" ht="8.25" hidden="false" customHeight="true" outlineLevel="0" collapsed="false">
      <c r="A8" s="0"/>
      <c r="B8" s="0"/>
      <c r="C8" s="0"/>
      <c r="D8" s="0"/>
      <c r="E8" s="0"/>
      <c r="F8" s="0"/>
      <c r="G8" s="0"/>
      <c r="H8" s="0"/>
    </row>
    <row r="9" customFormat="false" ht="34.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</row>
    <row r="10" customFormat="false" ht="73.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</row>
    <row r="11" customFormat="false" ht="18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  <c r="H11" s="8"/>
    </row>
    <row r="12" customFormat="false" ht="18" hidden="false" customHeight="true" outlineLevel="0" collapsed="false">
      <c r="A12" s="7" t="s">
        <v>9</v>
      </c>
      <c r="B12" s="7"/>
      <c r="C12" s="7"/>
      <c r="D12" s="7"/>
      <c r="E12" s="7"/>
      <c r="F12" s="7"/>
      <c r="G12" s="7"/>
      <c r="H12" s="7"/>
    </row>
    <row r="13" customFormat="false" ht="3" hidden="false" customHeight="true" outlineLevel="0" collapsed="false">
      <c r="A13" s="9"/>
      <c r="B13" s="9"/>
      <c r="C13" s="9"/>
      <c r="D13" s="9"/>
      <c r="E13" s="9"/>
      <c r="F13" s="9"/>
      <c r="G13" s="9"/>
      <c r="H13" s="9"/>
    </row>
    <row r="14" customFormat="false" ht="33" hidden="false" customHeight="true" outlineLevel="0" collapsed="false">
      <c r="A14" s="7" t="s">
        <v>10</v>
      </c>
      <c r="B14" s="7"/>
      <c r="C14" s="7"/>
      <c r="D14" s="7"/>
      <c r="E14" s="7"/>
      <c r="F14" s="7"/>
      <c r="G14" s="7"/>
      <c r="H14" s="7"/>
    </row>
    <row r="15" customFormat="false" ht="3.7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</row>
    <row r="16" customFormat="false" ht="12" hidden="false" customHeight="true" outlineLevel="0" collapsed="false">
      <c r="A16" s="11" t="s">
        <v>11</v>
      </c>
      <c r="B16" s="11"/>
      <c r="C16" s="11"/>
      <c r="D16" s="11"/>
      <c r="E16" s="11"/>
      <c r="F16" s="11"/>
      <c r="G16" s="11"/>
      <c r="H16" s="11"/>
    </row>
    <row r="17" customFormat="false" ht="3.75" hidden="false" customHeight="true" outlineLevel="0" collapsed="false">
      <c r="A17" s="5"/>
      <c r="B17" s="5"/>
      <c r="C17" s="5"/>
      <c r="D17" s="5"/>
      <c r="E17" s="5"/>
      <c r="F17" s="5"/>
      <c r="G17" s="5"/>
      <c r="H17" s="5"/>
    </row>
    <row r="18" customFormat="false" ht="36" hidden="false" customHeight="true" outlineLevel="0" collapsed="false">
      <c r="A18" s="12" t="s">
        <v>12</v>
      </c>
      <c r="B18" s="12"/>
      <c r="C18" s="12"/>
      <c r="D18" s="12" t="s">
        <v>13</v>
      </c>
      <c r="E18" s="12"/>
      <c r="F18" s="12"/>
      <c r="G18" s="12"/>
      <c r="H18" s="13" t="s">
        <v>14</v>
      </c>
    </row>
    <row r="19" customFormat="false" ht="35.25" hidden="false" customHeight="true" outlineLevel="0" collapsed="false">
      <c r="A19" s="14" t="s">
        <v>15</v>
      </c>
      <c r="B19" s="14"/>
      <c r="C19" s="14"/>
      <c r="D19" s="15"/>
      <c r="E19" s="15"/>
      <c r="F19" s="15"/>
      <c r="G19" s="15"/>
      <c r="H19" s="16" t="n">
        <v>8189.4</v>
      </c>
    </row>
    <row r="20" customFormat="false" ht="35.25" hidden="false" customHeight="true" outlineLevel="0" collapsed="false">
      <c r="A20" s="14" t="s">
        <v>16</v>
      </c>
      <c r="B20" s="14"/>
      <c r="C20" s="14"/>
      <c r="D20" s="15" t="s">
        <v>17</v>
      </c>
      <c r="E20" s="15"/>
      <c r="F20" s="15"/>
      <c r="G20" s="15"/>
      <c r="H20" s="16" t="n">
        <f aca="false">H21+H22</f>
        <v>1015.9</v>
      </c>
    </row>
    <row r="21" customFormat="false" ht="45.75" hidden="false" customHeight="true" outlineLevel="0" collapsed="false">
      <c r="A21" s="17" t="s">
        <v>18</v>
      </c>
      <c r="B21" s="17"/>
      <c r="C21" s="17"/>
      <c r="D21" s="18" t="s">
        <v>19</v>
      </c>
      <c r="E21" s="18"/>
      <c r="F21" s="18"/>
      <c r="G21" s="18"/>
      <c r="H21" s="16" t="n">
        <v>5000</v>
      </c>
    </row>
    <row r="22" customFormat="false" ht="45.75" hidden="false" customHeight="true" outlineLevel="0" collapsed="false">
      <c r="A22" s="17" t="s">
        <v>20</v>
      </c>
      <c r="B22" s="17"/>
      <c r="C22" s="17"/>
      <c r="D22" s="18" t="s">
        <v>21</v>
      </c>
      <c r="E22" s="18"/>
      <c r="F22" s="18"/>
      <c r="G22" s="18"/>
      <c r="H22" s="19" t="n">
        <v>-3984.1</v>
      </c>
    </row>
    <row r="23" customFormat="false" ht="36.75" hidden="false" customHeight="true" outlineLevel="0" collapsed="false">
      <c r="A23" s="14" t="s">
        <v>22</v>
      </c>
      <c r="B23" s="14"/>
      <c r="C23" s="14"/>
      <c r="D23" s="15" t="s">
        <v>23</v>
      </c>
      <c r="E23" s="15"/>
      <c r="F23" s="15"/>
      <c r="G23" s="15"/>
      <c r="H23" s="19" t="n">
        <f aca="false">H24+H25</f>
        <v>4000</v>
      </c>
    </row>
    <row r="24" customFormat="false" ht="45.75" hidden="false" customHeight="true" outlineLevel="0" collapsed="false">
      <c r="A24" s="17" t="s">
        <v>24</v>
      </c>
      <c r="B24" s="17"/>
      <c r="C24" s="17"/>
      <c r="D24" s="15" t="s">
        <v>25</v>
      </c>
      <c r="E24" s="15"/>
      <c r="F24" s="15"/>
      <c r="G24" s="15"/>
      <c r="H24" s="19" t="n">
        <v>4000</v>
      </c>
    </row>
    <row r="25" customFormat="false" ht="43.5" hidden="false" customHeight="true" outlineLevel="0" collapsed="false">
      <c r="A25" s="17" t="s">
        <v>26</v>
      </c>
      <c r="B25" s="17"/>
      <c r="C25" s="17"/>
      <c r="D25" s="15" t="s">
        <v>27</v>
      </c>
      <c r="E25" s="15"/>
      <c r="F25" s="15"/>
      <c r="G25" s="15"/>
      <c r="H25" s="19" t="n">
        <v>0</v>
      </c>
    </row>
    <row r="26" customFormat="false" ht="33.75" hidden="false" customHeight="true" outlineLevel="0" collapsed="false">
      <c r="A26" s="14" t="s">
        <v>28</v>
      </c>
      <c r="B26" s="14"/>
      <c r="C26" s="14"/>
      <c r="D26" s="15" t="s">
        <v>29</v>
      </c>
      <c r="E26" s="15"/>
      <c r="F26" s="15"/>
      <c r="G26" s="15"/>
      <c r="H26" s="13" t="n">
        <f aca="false">H27+H28</f>
        <v>770.1</v>
      </c>
    </row>
    <row r="27" customFormat="false" ht="63" hidden="true" customHeight="true" outlineLevel="0" collapsed="false">
      <c r="A27" s="17" t="s">
        <v>30</v>
      </c>
      <c r="B27" s="17"/>
      <c r="C27" s="17"/>
      <c r="D27" s="15" t="s">
        <v>31</v>
      </c>
      <c r="E27" s="15"/>
      <c r="F27" s="15"/>
      <c r="G27" s="15"/>
      <c r="H27" s="13"/>
    </row>
    <row r="28" customFormat="false" ht="60" hidden="false" customHeight="true" outlineLevel="0" collapsed="false">
      <c r="A28" s="17" t="s">
        <v>32</v>
      </c>
      <c r="B28" s="17"/>
      <c r="C28" s="17"/>
      <c r="D28" s="15" t="s">
        <v>33</v>
      </c>
      <c r="E28" s="15"/>
      <c r="F28" s="15"/>
      <c r="G28" s="15"/>
      <c r="H28" s="13" t="n">
        <v>770.1</v>
      </c>
    </row>
    <row r="29" customFormat="false" ht="35.25" hidden="false" customHeight="true" outlineLevel="0" collapsed="false">
      <c r="A29" s="14" t="s">
        <v>34</v>
      </c>
      <c r="B29" s="14"/>
      <c r="C29" s="14"/>
      <c r="D29" s="15" t="s">
        <v>35</v>
      </c>
      <c r="E29" s="15"/>
      <c r="F29" s="15"/>
      <c r="G29" s="15"/>
      <c r="H29" s="16" t="n">
        <f aca="false">H19-H20-H23-H26</f>
        <v>2403.4</v>
      </c>
    </row>
    <row r="30" customFormat="false" ht="3" hidden="false" customHeight="true" outlineLevel="0" collapsed="false">
      <c r="A30" s="20"/>
      <c r="B30" s="20"/>
      <c r="C30" s="20"/>
      <c r="D30" s="21"/>
      <c r="E30" s="21"/>
      <c r="F30" s="21"/>
      <c r="G30" s="21"/>
      <c r="H30" s="22"/>
    </row>
    <row r="31" customFormat="false" ht="72.75" hidden="false" customHeight="true" outlineLevel="0" collapsed="false">
      <c r="A31" s="23" t="s">
        <v>36</v>
      </c>
      <c r="B31" s="23"/>
      <c r="C31" s="23"/>
      <c r="D31" s="23"/>
      <c r="E31" s="23"/>
      <c r="F31" s="23"/>
      <c r="G31" s="23"/>
      <c r="H31" s="23"/>
    </row>
    <row r="32" customFormat="false" ht="3.7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</row>
    <row r="33" customFormat="false" ht="72.75" hidden="false" customHeight="true" outlineLevel="0" collapsed="false">
      <c r="A33" s="11" t="s">
        <v>37</v>
      </c>
      <c r="B33" s="11"/>
      <c r="C33" s="11"/>
      <c r="D33" s="11"/>
      <c r="E33" s="11"/>
      <c r="F33" s="11"/>
      <c r="G33" s="11"/>
      <c r="H33" s="11"/>
    </row>
    <row r="34" customFormat="false" ht="13.5" hidden="false" customHeight="true" outlineLevel="0" collapsed="false">
      <c r="A34" s="25" t="s">
        <v>38</v>
      </c>
      <c r="B34" s="25"/>
      <c r="C34" s="25"/>
      <c r="D34" s="25"/>
      <c r="E34" s="25"/>
      <c r="F34" s="25"/>
      <c r="G34" s="25"/>
      <c r="H34" s="25"/>
    </row>
    <row r="35" customFormat="false" ht="12.75" hidden="false" customHeight="true" outlineLevel="0" collapsed="false">
      <c r="A35" s="26" t="s">
        <v>39</v>
      </c>
      <c r="B35" s="27" t="s">
        <v>40</v>
      </c>
      <c r="C35" s="27"/>
      <c r="D35" s="27"/>
      <c r="E35" s="27"/>
      <c r="F35" s="28" t="s">
        <v>41</v>
      </c>
      <c r="G35" s="28" t="s">
        <v>42</v>
      </c>
      <c r="H35" s="28" t="s">
        <v>43</v>
      </c>
    </row>
    <row r="36" customFormat="false" ht="6" hidden="false" customHeight="true" outlineLevel="0" collapsed="false">
      <c r="A36" s="26"/>
      <c r="B36" s="27"/>
      <c r="C36" s="27"/>
      <c r="D36" s="27"/>
      <c r="E36" s="27"/>
      <c r="F36" s="28"/>
      <c r="G36" s="28"/>
      <c r="H36" s="28"/>
    </row>
    <row r="37" customFormat="false" ht="57" hidden="false" customHeight="true" outlineLevel="0" collapsed="false">
      <c r="A37" s="26"/>
      <c r="B37" s="29" t="s">
        <v>44</v>
      </c>
      <c r="C37" s="30" t="s">
        <v>45</v>
      </c>
      <c r="D37" s="31" t="s">
        <v>46</v>
      </c>
      <c r="E37" s="30" t="s">
        <v>47</v>
      </c>
      <c r="F37" s="28"/>
      <c r="G37" s="28"/>
      <c r="H37" s="28"/>
    </row>
    <row r="38" s="33" customFormat="true" ht="12" hidden="false" customHeight="true" outlineLevel="0" collapsed="false">
      <c r="A38" s="26" t="n">
        <v>1</v>
      </c>
      <c r="B38" s="26" t="n">
        <v>3</v>
      </c>
      <c r="C38" s="26" t="n">
        <v>4</v>
      </c>
      <c r="D38" s="26" t="n">
        <v>5</v>
      </c>
      <c r="E38" s="26" t="n">
        <v>6</v>
      </c>
      <c r="F38" s="32" t="n">
        <v>8</v>
      </c>
      <c r="G38" s="32" t="n">
        <v>9</v>
      </c>
      <c r="H38" s="32" t="n">
        <v>10</v>
      </c>
    </row>
    <row r="39" s="37" customFormat="true" ht="14.25" hidden="false" customHeight="true" outlineLevel="0" collapsed="false">
      <c r="A39" s="34" t="s">
        <v>48</v>
      </c>
      <c r="B39" s="35" t="s">
        <v>49</v>
      </c>
      <c r="C39" s="35"/>
      <c r="D39" s="35"/>
      <c r="E39" s="35"/>
      <c r="F39" s="36" t="n">
        <f aca="false">F40+F44+F49+F65+F76+F80</f>
        <v>19663.6</v>
      </c>
      <c r="G39" s="36" t="n">
        <f aca="false">G40+G44+G49+G65+G76+G80+G61</f>
        <v>317.5</v>
      </c>
      <c r="H39" s="36" t="n">
        <f aca="false">F39+G39</f>
        <v>19981.1</v>
      </c>
    </row>
    <row r="40" customFormat="false" ht="44.25" hidden="false" customHeight="true" outlineLevel="0" collapsed="false">
      <c r="A40" s="38" t="s">
        <v>50</v>
      </c>
      <c r="B40" s="35" t="s">
        <v>49</v>
      </c>
      <c r="C40" s="35" t="s">
        <v>51</v>
      </c>
      <c r="D40" s="35"/>
      <c r="E40" s="35"/>
      <c r="F40" s="36" t="n">
        <f aca="false">F41</f>
        <v>589.7</v>
      </c>
      <c r="G40" s="36"/>
      <c r="H40" s="36" t="n">
        <f aca="false">F40+G40</f>
        <v>589.7</v>
      </c>
    </row>
    <row r="41" customFormat="false" ht="27" hidden="false" customHeight="true" outlineLevel="0" collapsed="false">
      <c r="A41" s="39" t="s">
        <v>52</v>
      </c>
      <c r="B41" s="40" t="s">
        <v>49</v>
      </c>
      <c r="C41" s="40" t="s">
        <v>51</v>
      </c>
      <c r="D41" s="40" t="s">
        <v>53</v>
      </c>
      <c r="E41" s="40"/>
      <c r="F41" s="41" t="n">
        <f aca="false">F42</f>
        <v>589.7</v>
      </c>
      <c r="G41" s="41"/>
      <c r="H41" s="41" t="n">
        <f aca="false">F41+G41</f>
        <v>589.7</v>
      </c>
    </row>
    <row r="42" customFormat="false" ht="15" hidden="false" customHeight="true" outlineLevel="0" collapsed="false">
      <c r="A42" s="42" t="s">
        <v>54</v>
      </c>
      <c r="B42" s="40" t="s">
        <v>49</v>
      </c>
      <c r="C42" s="40" t="s">
        <v>51</v>
      </c>
      <c r="D42" s="40" t="s">
        <v>55</v>
      </c>
      <c r="E42" s="40"/>
      <c r="F42" s="41" t="n">
        <f aca="false">F43</f>
        <v>589.7</v>
      </c>
      <c r="G42" s="41"/>
      <c r="H42" s="41" t="n">
        <f aca="false">F42+G42</f>
        <v>589.7</v>
      </c>
    </row>
    <row r="43" customFormat="false" ht="75.75" hidden="false" customHeight="true" outlineLevel="0" collapsed="false">
      <c r="A43" s="42" t="s">
        <v>56</v>
      </c>
      <c r="B43" s="40" t="s">
        <v>49</v>
      </c>
      <c r="C43" s="40" t="s">
        <v>51</v>
      </c>
      <c r="D43" s="40" t="s">
        <v>55</v>
      </c>
      <c r="E43" s="40" t="s">
        <v>57</v>
      </c>
      <c r="F43" s="41" t="n">
        <v>589.7</v>
      </c>
      <c r="G43" s="41"/>
      <c r="H43" s="41" t="n">
        <f aca="false">F43+G43</f>
        <v>589.7</v>
      </c>
    </row>
    <row r="44" customFormat="false" ht="59.25" hidden="false" customHeight="true" outlineLevel="0" collapsed="false">
      <c r="A44" s="38" t="s">
        <v>58</v>
      </c>
      <c r="B44" s="35" t="s">
        <v>49</v>
      </c>
      <c r="C44" s="35" t="s">
        <v>59</v>
      </c>
      <c r="D44" s="35"/>
      <c r="E44" s="35"/>
      <c r="F44" s="36" t="n">
        <f aca="false">F45</f>
        <v>339.1</v>
      </c>
      <c r="G44" s="36"/>
      <c r="H44" s="36" t="n">
        <f aca="false">F44+G44</f>
        <v>339.1</v>
      </c>
    </row>
    <row r="45" customFormat="false" ht="28.5" hidden="false" customHeight="true" outlineLevel="0" collapsed="false">
      <c r="A45" s="39" t="s">
        <v>52</v>
      </c>
      <c r="B45" s="40" t="s">
        <v>49</v>
      </c>
      <c r="C45" s="40" t="s">
        <v>59</v>
      </c>
      <c r="D45" s="40" t="s">
        <v>53</v>
      </c>
      <c r="E45" s="40"/>
      <c r="F45" s="41" t="n">
        <f aca="false">F46</f>
        <v>339.1</v>
      </c>
      <c r="G45" s="41"/>
      <c r="H45" s="41" t="n">
        <f aca="false">F45+G45</f>
        <v>339.1</v>
      </c>
    </row>
    <row r="46" customFormat="false" ht="27.75" hidden="false" customHeight="true" outlineLevel="0" collapsed="false">
      <c r="A46" s="39" t="s">
        <v>60</v>
      </c>
      <c r="B46" s="40" t="s">
        <v>49</v>
      </c>
      <c r="C46" s="40" t="s">
        <v>59</v>
      </c>
      <c r="D46" s="40" t="s">
        <v>61</v>
      </c>
      <c r="E46" s="40"/>
      <c r="F46" s="41" t="n">
        <f aca="false">F47+F48</f>
        <v>339.1</v>
      </c>
      <c r="G46" s="41"/>
      <c r="H46" s="41" t="n">
        <f aca="false">F46+G46</f>
        <v>339.1</v>
      </c>
    </row>
    <row r="47" customFormat="false" ht="74.25" hidden="false" customHeight="true" outlineLevel="0" collapsed="false">
      <c r="A47" s="42" t="s">
        <v>56</v>
      </c>
      <c r="B47" s="43" t="s">
        <v>49</v>
      </c>
      <c r="C47" s="40" t="s">
        <v>59</v>
      </c>
      <c r="D47" s="40" t="s">
        <v>61</v>
      </c>
      <c r="E47" s="40" t="s">
        <v>57</v>
      </c>
      <c r="F47" s="41" t="n">
        <v>339.1</v>
      </c>
      <c r="G47" s="41"/>
      <c r="H47" s="41" t="n">
        <f aca="false">F47+G47</f>
        <v>339.1</v>
      </c>
    </row>
    <row r="48" customFormat="false" ht="29.25" hidden="true" customHeight="true" outlineLevel="0" collapsed="false">
      <c r="A48" s="44" t="s">
        <v>62</v>
      </c>
      <c r="B48" s="40" t="s">
        <v>49</v>
      </c>
      <c r="C48" s="40" t="s">
        <v>59</v>
      </c>
      <c r="D48" s="40" t="s">
        <v>61</v>
      </c>
      <c r="E48" s="40" t="s">
        <v>63</v>
      </c>
      <c r="F48" s="41"/>
      <c r="G48" s="41"/>
      <c r="H48" s="41" t="n">
        <f aca="false">F48+G48</f>
        <v>0</v>
      </c>
    </row>
    <row r="49" customFormat="false" ht="75" hidden="false" customHeight="true" outlineLevel="0" collapsed="false">
      <c r="A49" s="38" t="s">
        <v>64</v>
      </c>
      <c r="B49" s="35" t="s">
        <v>49</v>
      </c>
      <c r="C49" s="35" t="s">
        <v>65</v>
      </c>
      <c r="D49" s="35"/>
      <c r="E49" s="35"/>
      <c r="F49" s="36" t="n">
        <f aca="false">F50+F58</f>
        <v>13594.5</v>
      </c>
      <c r="G49" s="36" t="n">
        <f aca="false">G50+G58</f>
        <v>114</v>
      </c>
      <c r="H49" s="36" t="n">
        <f aca="false">F49+G49</f>
        <v>13708.5</v>
      </c>
    </row>
    <row r="50" customFormat="false" ht="27.75" hidden="false" customHeight="true" outlineLevel="0" collapsed="false">
      <c r="A50" s="39" t="s">
        <v>52</v>
      </c>
      <c r="B50" s="40" t="s">
        <v>49</v>
      </c>
      <c r="C50" s="40" t="s">
        <v>65</v>
      </c>
      <c r="D50" s="40" t="s">
        <v>53</v>
      </c>
      <c r="E50" s="40"/>
      <c r="F50" s="41" t="n">
        <f aca="false">F51+F56</f>
        <v>13594.5</v>
      </c>
      <c r="G50" s="41"/>
      <c r="H50" s="41" t="n">
        <f aca="false">F50+G50</f>
        <v>13594.5</v>
      </c>
    </row>
    <row r="51" customFormat="false" ht="28.5" hidden="false" customHeight="true" outlineLevel="0" collapsed="false">
      <c r="A51" s="39" t="s">
        <v>60</v>
      </c>
      <c r="B51" s="40" t="s">
        <v>49</v>
      </c>
      <c r="C51" s="40" t="s">
        <v>65</v>
      </c>
      <c r="D51" s="40" t="s">
        <v>61</v>
      </c>
      <c r="E51" s="40"/>
      <c r="F51" s="41" t="n">
        <f aca="false">F52+F53+F55+F54</f>
        <v>13146.2</v>
      </c>
      <c r="G51" s="41"/>
      <c r="H51" s="41" t="n">
        <f aca="false">F51+G51</f>
        <v>13146.2</v>
      </c>
    </row>
    <row r="52" customFormat="false" ht="73.5" hidden="false" customHeight="true" outlineLevel="0" collapsed="false">
      <c r="A52" s="42" t="s">
        <v>56</v>
      </c>
      <c r="B52" s="40" t="s">
        <v>49</v>
      </c>
      <c r="C52" s="40" t="s">
        <v>65</v>
      </c>
      <c r="D52" s="40" t="s">
        <v>61</v>
      </c>
      <c r="E52" s="40" t="s">
        <v>57</v>
      </c>
      <c r="F52" s="41" t="n">
        <v>10914.8</v>
      </c>
      <c r="G52" s="41"/>
      <c r="H52" s="41" t="n">
        <f aca="false">F52+G52</f>
        <v>10914.8</v>
      </c>
    </row>
    <row r="53" customFormat="false" ht="27" hidden="false" customHeight="true" outlineLevel="0" collapsed="false">
      <c r="A53" s="44" t="s">
        <v>62</v>
      </c>
      <c r="B53" s="40" t="s">
        <v>49</v>
      </c>
      <c r="C53" s="40" t="s">
        <v>65</v>
      </c>
      <c r="D53" s="40" t="s">
        <v>61</v>
      </c>
      <c r="E53" s="40" t="s">
        <v>63</v>
      </c>
      <c r="F53" s="41" t="n">
        <v>1670.9</v>
      </c>
      <c r="G53" s="41"/>
      <c r="H53" s="41" t="n">
        <f aca="false">F53+G53</f>
        <v>1670.9</v>
      </c>
    </row>
    <row r="54" customFormat="false" ht="15.75" hidden="false" customHeight="true" outlineLevel="0" collapsed="false">
      <c r="A54" s="44" t="s">
        <v>66</v>
      </c>
      <c r="B54" s="40" t="s">
        <v>49</v>
      </c>
      <c r="C54" s="40" t="s">
        <v>65</v>
      </c>
      <c r="D54" s="40" t="s">
        <v>61</v>
      </c>
      <c r="E54" s="40" t="s">
        <v>67</v>
      </c>
      <c r="F54" s="41" t="n">
        <v>12.8</v>
      </c>
      <c r="G54" s="41"/>
      <c r="H54" s="41" t="n">
        <f aca="false">F54+G54</f>
        <v>12.8</v>
      </c>
    </row>
    <row r="55" customFormat="false" ht="13.5" hidden="false" customHeight="true" outlineLevel="0" collapsed="false">
      <c r="A55" s="42" t="s">
        <v>68</v>
      </c>
      <c r="B55" s="40" t="s">
        <v>49</v>
      </c>
      <c r="C55" s="40" t="s">
        <v>65</v>
      </c>
      <c r="D55" s="40" t="s">
        <v>61</v>
      </c>
      <c r="E55" s="40" t="s">
        <v>69</v>
      </c>
      <c r="F55" s="41" t="n">
        <v>547.7</v>
      </c>
      <c r="G55" s="41"/>
      <c r="H55" s="41" t="n">
        <f aca="false">F55+G55</f>
        <v>547.7</v>
      </c>
    </row>
    <row r="56" customFormat="false" ht="42.75" hidden="false" customHeight="true" outlineLevel="0" collapsed="false">
      <c r="A56" s="42" t="s">
        <v>70</v>
      </c>
      <c r="B56" s="40" t="s">
        <v>49</v>
      </c>
      <c r="C56" s="40" t="s">
        <v>65</v>
      </c>
      <c r="D56" s="40" t="s">
        <v>71</v>
      </c>
      <c r="E56" s="45"/>
      <c r="F56" s="41" t="n">
        <f aca="false">F57</f>
        <v>448.3</v>
      </c>
      <c r="G56" s="41"/>
      <c r="H56" s="41" t="n">
        <f aca="false">F56+G56</f>
        <v>448.3</v>
      </c>
    </row>
    <row r="57" customFormat="false" ht="75.75" hidden="false" customHeight="true" outlineLevel="0" collapsed="false">
      <c r="A57" s="42" t="s">
        <v>56</v>
      </c>
      <c r="B57" s="40" t="s">
        <v>49</v>
      </c>
      <c r="C57" s="40" t="s">
        <v>65</v>
      </c>
      <c r="D57" s="40" t="s">
        <v>71</v>
      </c>
      <c r="E57" s="45" t="s">
        <v>57</v>
      </c>
      <c r="F57" s="41" t="n">
        <v>448.3</v>
      </c>
      <c r="G57" s="41"/>
      <c r="H57" s="41" t="n">
        <f aca="false">F57+G57</f>
        <v>448.3</v>
      </c>
    </row>
    <row r="58" customFormat="false" ht="27" hidden="false" customHeight="true" outlineLevel="0" collapsed="false">
      <c r="A58" s="42" t="s">
        <v>72</v>
      </c>
      <c r="B58" s="40" t="s">
        <v>49</v>
      </c>
      <c r="C58" s="40" t="s">
        <v>65</v>
      </c>
      <c r="D58" s="40" t="s">
        <v>73</v>
      </c>
      <c r="E58" s="45"/>
      <c r="F58" s="41"/>
      <c r="G58" s="41" t="n">
        <f aca="false">G59</f>
        <v>114</v>
      </c>
      <c r="H58" s="41" t="n">
        <f aca="false">F58+G58</f>
        <v>114</v>
      </c>
    </row>
    <row r="59" customFormat="false" ht="30" hidden="false" customHeight="true" outlineLevel="0" collapsed="false">
      <c r="A59" s="42" t="s">
        <v>74</v>
      </c>
      <c r="B59" s="40" t="s">
        <v>49</v>
      </c>
      <c r="C59" s="40" t="s">
        <v>65</v>
      </c>
      <c r="D59" s="40" t="s">
        <v>75</v>
      </c>
      <c r="E59" s="45"/>
      <c r="F59" s="41"/>
      <c r="G59" s="41" t="n">
        <f aca="false">G60</f>
        <v>114</v>
      </c>
      <c r="H59" s="41" t="n">
        <f aca="false">F59+G59</f>
        <v>114</v>
      </c>
    </row>
    <row r="60" customFormat="false" ht="30" hidden="false" customHeight="true" outlineLevel="0" collapsed="false">
      <c r="A60" s="44" t="s">
        <v>62</v>
      </c>
      <c r="B60" s="40" t="s">
        <v>49</v>
      </c>
      <c r="C60" s="40" t="s">
        <v>65</v>
      </c>
      <c r="D60" s="40" t="s">
        <v>75</v>
      </c>
      <c r="E60" s="45" t="s">
        <v>63</v>
      </c>
      <c r="F60" s="41"/>
      <c r="G60" s="41" t="n">
        <v>114</v>
      </c>
      <c r="H60" s="41" t="n">
        <f aca="false">F60+G60</f>
        <v>114</v>
      </c>
    </row>
    <row r="61" customFormat="false" ht="13.5" hidden="false" customHeight="true" outlineLevel="0" collapsed="false">
      <c r="A61" s="38" t="s">
        <v>76</v>
      </c>
      <c r="B61" s="35" t="s">
        <v>49</v>
      </c>
      <c r="C61" s="35" t="s">
        <v>77</v>
      </c>
      <c r="D61" s="35"/>
      <c r="E61" s="46"/>
      <c r="F61" s="36"/>
      <c r="G61" s="36" t="n">
        <f aca="false">G62</f>
        <v>8.2</v>
      </c>
      <c r="H61" s="36" t="n">
        <f aca="false">F61+G61</f>
        <v>8.2</v>
      </c>
    </row>
    <row r="62" customFormat="false" ht="30" hidden="false" customHeight="true" outlineLevel="0" collapsed="false">
      <c r="A62" s="39" t="s">
        <v>78</v>
      </c>
      <c r="B62" s="40" t="s">
        <v>49</v>
      </c>
      <c r="C62" s="40" t="s">
        <v>77</v>
      </c>
      <c r="D62" s="40" t="s">
        <v>79</v>
      </c>
      <c r="E62" s="45"/>
      <c r="F62" s="41"/>
      <c r="G62" s="41" t="n">
        <f aca="false">G63</f>
        <v>8.2</v>
      </c>
      <c r="H62" s="41" t="n">
        <f aca="false">F62+G62</f>
        <v>8.2</v>
      </c>
    </row>
    <row r="63" customFormat="false" ht="59.25" hidden="false" customHeight="true" outlineLevel="0" collapsed="false">
      <c r="A63" s="42" t="s">
        <v>80</v>
      </c>
      <c r="B63" s="40" t="s">
        <v>49</v>
      </c>
      <c r="C63" s="40" t="s">
        <v>77</v>
      </c>
      <c r="D63" s="40" t="s">
        <v>81</v>
      </c>
      <c r="E63" s="45"/>
      <c r="F63" s="41"/>
      <c r="G63" s="41" t="n">
        <f aca="false">G64</f>
        <v>8.2</v>
      </c>
      <c r="H63" s="41" t="n">
        <f aca="false">F63+G63</f>
        <v>8.2</v>
      </c>
    </row>
    <row r="64" customFormat="false" ht="30" hidden="false" customHeight="true" outlineLevel="0" collapsed="false">
      <c r="A64" s="44" t="s">
        <v>62</v>
      </c>
      <c r="B64" s="40" t="s">
        <v>49</v>
      </c>
      <c r="C64" s="40" t="s">
        <v>77</v>
      </c>
      <c r="D64" s="40" t="s">
        <v>81</v>
      </c>
      <c r="E64" s="45" t="s">
        <v>63</v>
      </c>
      <c r="F64" s="41"/>
      <c r="G64" s="41" t="n">
        <v>8.2</v>
      </c>
      <c r="H64" s="41" t="n">
        <f aca="false">F64+G64</f>
        <v>8.2</v>
      </c>
    </row>
    <row r="65" customFormat="false" ht="44.25" hidden="false" customHeight="true" outlineLevel="0" collapsed="false">
      <c r="A65" s="38" t="s">
        <v>82</v>
      </c>
      <c r="B65" s="35" t="s">
        <v>49</v>
      </c>
      <c r="C65" s="35" t="s">
        <v>83</v>
      </c>
      <c r="D65" s="35"/>
      <c r="E65" s="35"/>
      <c r="F65" s="36" t="n">
        <f aca="false">F66+F71</f>
        <v>3237.7</v>
      </c>
      <c r="G65" s="36" t="n">
        <f aca="false">G66+G71</f>
        <v>6.3</v>
      </c>
      <c r="H65" s="36" t="n">
        <f aca="false">F65+G65</f>
        <v>3244</v>
      </c>
    </row>
    <row r="66" customFormat="false" ht="27.75" hidden="false" customHeight="true" outlineLevel="0" collapsed="false">
      <c r="A66" s="39" t="s">
        <v>52</v>
      </c>
      <c r="B66" s="40" t="s">
        <v>49</v>
      </c>
      <c r="C66" s="40" t="s">
        <v>83</v>
      </c>
      <c r="D66" s="40" t="s">
        <v>53</v>
      </c>
      <c r="E66" s="40"/>
      <c r="F66" s="41" t="n">
        <f aca="false">F67</f>
        <v>3230.9</v>
      </c>
      <c r="G66" s="41"/>
      <c r="H66" s="41" t="n">
        <f aca="false">F66+G66</f>
        <v>3230.9</v>
      </c>
    </row>
    <row r="67" customFormat="false" ht="27" hidden="false" customHeight="true" outlineLevel="0" collapsed="false">
      <c r="A67" s="39" t="s">
        <v>60</v>
      </c>
      <c r="B67" s="40" t="s">
        <v>49</v>
      </c>
      <c r="C67" s="40" t="s">
        <v>83</v>
      </c>
      <c r="D67" s="40" t="s">
        <v>61</v>
      </c>
      <c r="E67" s="40"/>
      <c r="F67" s="41" t="n">
        <f aca="false">F69+F68+F70</f>
        <v>3230.9</v>
      </c>
      <c r="G67" s="41"/>
      <c r="H67" s="41" t="n">
        <f aca="false">F67+G67</f>
        <v>3230.9</v>
      </c>
    </row>
    <row r="68" customFormat="false" ht="75" hidden="false" customHeight="true" outlineLevel="0" collapsed="false">
      <c r="A68" s="42" t="s">
        <v>56</v>
      </c>
      <c r="B68" s="40" t="s">
        <v>49</v>
      </c>
      <c r="C68" s="40" t="s">
        <v>83</v>
      </c>
      <c r="D68" s="40" t="s">
        <v>61</v>
      </c>
      <c r="E68" s="40" t="s">
        <v>57</v>
      </c>
      <c r="F68" s="41" t="n">
        <v>3051.1</v>
      </c>
      <c r="G68" s="41"/>
      <c r="H68" s="41" t="n">
        <f aca="false">F68+G68</f>
        <v>3051.1</v>
      </c>
    </row>
    <row r="69" customFormat="false" ht="27.75" hidden="false" customHeight="true" outlineLevel="0" collapsed="false">
      <c r="A69" s="44" t="s">
        <v>62</v>
      </c>
      <c r="B69" s="40" t="s">
        <v>49</v>
      </c>
      <c r="C69" s="40" t="s">
        <v>83</v>
      </c>
      <c r="D69" s="40" t="s">
        <v>61</v>
      </c>
      <c r="E69" s="40" t="s">
        <v>63</v>
      </c>
      <c r="F69" s="41" t="n">
        <v>173</v>
      </c>
      <c r="G69" s="41"/>
      <c r="H69" s="41" t="n">
        <f aca="false">F69+G69</f>
        <v>173</v>
      </c>
    </row>
    <row r="70" customFormat="false" ht="14.25" hidden="false" customHeight="true" outlineLevel="0" collapsed="false">
      <c r="A70" s="42" t="s">
        <v>68</v>
      </c>
      <c r="B70" s="40" t="s">
        <v>49</v>
      </c>
      <c r="C70" s="40" t="s">
        <v>83</v>
      </c>
      <c r="D70" s="40" t="s">
        <v>61</v>
      </c>
      <c r="E70" s="40" t="s">
        <v>69</v>
      </c>
      <c r="F70" s="41" t="n">
        <v>6.8</v>
      </c>
      <c r="G70" s="41"/>
      <c r="H70" s="41" t="n">
        <f aca="false">F70+G70</f>
        <v>6.8</v>
      </c>
    </row>
    <row r="71" customFormat="false" ht="27.75" hidden="false" customHeight="true" outlineLevel="0" collapsed="false">
      <c r="A71" s="42" t="s">
        <v>72</v>
      </c>
      <c r="B71" s="40" t="s">
        <v>49</v>
      </c>
      <c r="C71" s="40" t="s">
        <v>83</v>
      </c>
      <c r="D71" s="40" t="s">
        <v>73</v>
      </c>
      <c r="E71" s="45"/>
      <c r="F71" s="41" t="n">
        <f aca="false">F74</f>
        <v>6.8</v>
      </c>
      <c r="G71" s="41" t="n">
        <f aca="false">G72</f>
        <v>6.3</v>
      </c>
      <c r="H71" s="41" t="n">
        <f aca="false">F71+G71</f>
        <v>13.1</v>
      </c>
    </row>
    <row r="72" customFormat="false" ht="31.5" hidden="false" customHeight="true" outlineLevel="0" collapsed="false">
      <c r="A72" s="42" t="s">
        <v>74</v>
      </c>
      <c r="B72" s="40" t="s">
        <v>49</v>
      </c>
      <c r="C72" s="40" t="s">
        <v>83</v>
      </c>
      <c r="D72" s="40" t="s">
        <v>75</v>
      </c>
      <c r="E72" s="45"/>
      <c r="F72" s="41"/>
      <c r="G72" s="41" t="n">
        <f aca="false">G73</f>
        <v>6.3</v>
      </c>
      <c r="H72" s="41" t="n">
        <f aca="false">F72+G72</f>
        <v>6.3</v>
      </c>
    </row>
    <row r="73" customFormat="false" ht="27" hidden="false" customHeight="true" outlineLevel="0" collapsed="false">
      <c r="A73" s="44" t="s">
        <v>62</v>
      </c>
      <c r="B73" s="40" t="s">
        <v>49</v>
      </c>
      <c r="C73" s="40" t="s">
        <v>83</v>
      </c>
      <c r="D73" s="40" t="s">
        <v>75</v>
      </c>
      <c r="E73" s="45" t="s">
        <v>63</v>
      </c>
      <c r="F73" s="41"/>
      <c r="G73" s="41" t="n">
        <v>6.3</v>
      </c>
      <c r="H73" s="41" t="n">
        <f aca="false">F73+G73</f>
        <v>6.3</v>
      </c>
    </row>
    <row r="74" customFormat="false" ht="27" hidden="false" customHeight="true" outlineLevel="0" collapsed="false">
      <c r="A74" s="42" t="s">
        <v>84</v>
      </c>
      <c r="B74" s="40" t="s">
        <v>49</v>
      </c>
      <c r="C74" s="40" t="s">
        <v>83</v>
      </c>
      <c r="D74" s="40" t="s">
        <v>85</v>
      </c>
      <c r="E74" s="45"/>
      <c r="F74" s="41" t="n">
        <f aca="false">F75</f>
        <v>6.8</v>
      </c>
      <c r="G74" s="41"/>
      <c r="H74" s="41" t="n">
        <f aca="false">F74+G74</f>
        <v>6.8</v>
      </c>
    </row>
    <row r="75" customFormat="false" ht="27" hidden="false" customHeight="true" outlineLevel="0" collapsed="false">
      <c r="A75" s="44" t="s">
        <v>62</v>
      </c>
      <c r="B75" s="40" t="s">
        <v>49</v>
      </c>
      <c r="C75" s="40" t="s">
        <v>83</v>
      </c>
      <c r="D75" s="40" t="s">
        <v>86</v>
      </c>
      <c r="E75" s="45" t="s">
        <v>63</v>
      </c>
      <c r="F75" s="41" t="n">
        <v>6.8</v>
      </c>
      <c r="G75" s="41"/>
      <c r="H75" s="41" t="n">
        <f aca="false">F75+G75</f>
        <v>6.8</v>
      </c>
    </row>
    <row r="76" customFormat="false" ht="15" hidden="true" customHeight="true" outlineLevel="0" collapsed="false">
      <c r="A76" s="38" t="s">
        <v>87</v>
      </c>
      <c r="B76" s="35" t="s">
        <v>49</v>
      </c>
      <c r="C76" s="35" t="s">
        <v>88</v>
      </c>
      <c r="D76" s="35"/>
      <c r="E76" s="35"/>
      <c r="F76" s="36" t="n">
        <f aca="false">F77</f>
        <v>0</v>
      </c>
      <c r="G76" s="36"/>
      <c r="H76" s="36" t="n">
        <f aca="false">F76+G76</f>
        <v>0</v>
      </c>
    </row>
    <row r="77" customFormat="false" ht="15" hidden="true" customHeight="true" outlineLevel="0" collapsed="false">
      <c r="A77" s="42" t="s">
        <v>87</v>
      </c>
      <c r="B77" s="40" t="s">
        <v>49</v>
      </c>
      <c r="C77" s="40" t="s">
        <v>88</v>
      </c>
      <c r="D77" s="40" t="s">
        <v>89</v>
      </c>
      <c r="E77" s="40"/>
      <c r="F77" s="41" t="n">
        <f aca="false">F78</f>
        <v>0</v>
      </c>
      <c r="G77" s="41"/>
      <c r="H77" s="41" t="n">
        <f aca="false">F77+G77</f>
        <v>0</v>
      </c>
    </row>
    <row r="78" customFormat="false" ht="14.25" hidden="true" customHeight="true" outlineLevel="0" collapsed="false">
      <c r="A78" s="42" t="s">
        <v>90</v>
      </c>
      <c r="B78" s="40" t="s">
        <v>49</v>
      </c>
      <c r="C78" s="40" t="s">
        <v>88</v>
      </c>
      <c r="D78" s="40" t="s">
        <v>91</v>
      </c>
      <c r="E78" s="40"/>
      <c r="F78" s="41" t="n">
        <f aca="false">F79</f>
        <v>0</v>
      </c>
      <c r="G78" s="41"/>
      <c r="H78" s="41" t="n">
        <f aca="false">F78+G78</f>
        <v>0</v>
      </c>
    </row>
    <row r="79" customFormat="false" ht="14.25" hidden="true" customHeight="true" outlineLevel="0" collapsed="false">
      <c r="A79" s="42" t="s">
        <v>92</v>
      </c>
      <c r="B79" s="40" t="s">
        <v>49</v>
      </c>
      <c r="C79" s="40" t="s">
        <v>88</v>
      </c>
      <c r="D79" s="40" t="s">
        <v>91</v>
      </c>
      <c r="E79" s="40" t="s">
        <v>93</v>
      </c>
      <c r="F79" s="41"/>
      <c r="G79" s="41"/>
      <c r="H79" s="41" t="n">
        <f aca="false">F79+G79</f>
        <v>0</v>
      </c>
    </row>
    <row r="80" customFormat="false" ht="15" hidden="false" customHeight="true" outlineLevel="0" collapsed="false">
      <c r="A80" s="38" t="s">
        <v>94</v>
      </c>
      <c r="B80" s="35" t="s">
        <v>49</v>
      </c>
      <c r="C80" s="35" t="s">
        <v>95</v>
      </c>
      <c r="D80" s="35"/>
      <c r="E80" s="35"/>
      <c r="F80" s="36" t="n">
        <f aca="false">F81+F86+F96+F89+F93</f>
        <v>1902.6</v>
      </c>
      <c r="G80" s="36" t="n">
        <f aca="false">G81+G86</f>
        <v>189</v>
      </c>
      <c r="H80" s="36" t="n">
        <f aca="false">F80+G80</f>
        <v>2091.6</v>
      </c>
    </row>
    <row r="81" customFormat="false" ht="27.75" hidden="false" customHeight="true" outlineLevel="0" collapsed="false">
      <c r="A81" s="39" t="s">
        <v>78</v>
      </c>
      <c r="B81" s="40" t="s">
        <v>49</v>
      </c>
      <c r="C81" s="40" t="s">
        <v>95</v>
      </c>
      <c r="D81" s="40" t="s">
        <v>79</v>
      </c>
      <c r="E81" s="40"/>
      <c r="F81" s="41"/>
      <c r="G81" s="41" t="n">
        <f aca="false">G82</f>
        <v>189</v>
      </c>
      <c r="H81" s="41" t="n">
        <f aca="false">F81+G81</f>
        <v>189</v>
      </c>
    </row>
    <row r="82" customFormat="false" ht="28.5" hidden="false" customHeight="true" outlineLevel="0" collapsed="false">
      <c r="A82" s="47" t="s">
        <v>96</v>
      </c>
      <c r="B82" s="40" t="s">
        <v>49</v>
      </c>
      <c r="C82" s="40" t="s">
        <v>95</v>
      </c>
      <c r="D82" s="40" t="s">
        <v>97</v>
      </c>
      <c r="E82" s="40"/>
      <c r="F82" s="41"/>
      <c r="G82" s="41" t="n">
        <f aca="false">G83+G84+G85</f>
        <v>189</v>
      </c>
      <c r="H82" s="41" t="n">
        <f aca="false">F82+G82</f>
        <v>189</v>
      </c>
    </row>
    <row r="83" customFormat="false" ht="74.25" hidden="false" customHeight="true" outlineLevel="0" collapsed="false">
      <c r="A83" s="42" t="s">
        <v>56</v>
      </c>
      <c r="B83" s="40" t="s">
        <v>49</v>
      </c>
      <c r="C83" s="40" t="s">
        <v>95</v>
      </c>
      <c r="D83" s="40" t="s">
        <v>97</v>
      </c>
      <c r="E83" s="40" t="s">
        <v>57</v>
      </c>
      <c r="F83" s="41"/>
      <c r="G83" s="41" t="n">
        <v>154.3</v>
      </c>
      <c r="H83" s="41" t="n">
        <f aca="false">F83+G83</f>
        <v>154.3</v>
      </c>
    </row>
    <row r="84" customFormat="false" ht="27.75" hidden="false" customHeight="true" outlineLevel="0" collapsed="false">
      <c r="A84" s="44" t="s">
        <v>62</v>
      </c>
      <c r="B84" s="40" t="s">
        <v>49</v>
      </c>
      <c r="C84" s="40" t="s">
        <v>95</v>
      </c>
      <c r="D84" s="40" t="s">
        <v>97</v>
      </c>
      <c r="E84" s="40" t="s">
        <v>63</v>
      </c>
      <c r="F84" s="41"/>
      <c r="G84" s="41" t="n">
        <v>27.3</v>
      </c>
      <c r="H84" s="41" t="n">
        <f aca="false">F84+G84</f>
        <v>27.3</v>
      </c>
    </row>
    <row r="85" customFormat="false" ht="14.25" hidden="false" customHeight="true" outlineLevel="0" collapsed="false">
      <c r="A85" s="42" t="s">
        <v>98</v>
      </c>
      <c r="B85" s="40" t="s">
        <v>49</v>
      </c>
      <c r="C85" s="40" t="s">
        <v>95</v>
      </c>
      <c r="D85" s="40" t="s">
        <v>97</v>
      </c>
      <c r="E85" s="40" t="s">
        <v>99</v>
      </c>
      <c r="F85" s="41"/>
      <c r="G85" s="41" t="n">
        <v>7.4</v>
      </c>
      <c r="H85" s="41" t="n">
        <f aca="false">F85+G85</f>
        <v>7.4</v>
      </c>
    </row>
    <row r="86" customFormat="false" ht="75" hidden="false" customHeight="true" outlineLevel="0" collapsed="false">
      <c r="A86" s="48" t="s">
        <v>100</v>
      </c>
      <c r="B86" s="49" t="s">
        <v>49</v>
      </c>
      <c r="C86" s="49" t="s">
        <v>95</v>
      </c>
      <c r="D86" s="49" t="s">
        <v>101</v>
      </c>
      <c r="E86" s="49"/>
      <c r="F86" s="41" t="n">
        <f aca="false">F87+F88</f>
        <v>41</v>
      </c>
      <c r="G86" s="41"/>
      <c r="H86" s="41" t="n">
        <f aca="false">F86+G86</f>
        <v>41</v>
      </c>
    </row>
    <row r="87" customFormat="false" ht="28.5" hidden="false" customHeight="true" outlineLevel="0" collapsed="false">
      <c r="A87" s="44" t="s">
        <v>62</v>
      </c>
      <c r="B87" s="49" t="s">
        <v>49</v>
      </c>
      <c r="C87" s="49" t="s">
        <v>95</v>
      </c>
      <c r="D87" s="49" t="s">
        <v>101</v>
      </c>
      <c r="E87" s="49" t="s">
        <v>63</v>
      </c>
      <c r="F87" s="41" t="n">
        <v>41</v>
      </c>
      <c r="G87" s="41"/>
      <c r="H87" s="41" t="n">
        <f aca="false">F87+G87</f>
        <v>41</v>
      </c>
    </row>
    <row r="88" customFormat="false" ht="14.25" hidden="true" customHeight="true" outlineLevel="0" collapsed="false">
      <c r="A88" s="42" t="s">
        <v>68</v>
      </c>
      <c r="B88" s="49" t="s">
        <v>49</v>
      </c>
      <c r="C88" s="49" t="s">
        <v>95</v>
      </c>
      <c r="D88" s="49" t="s">
        <v>102</v>
      </c>
      <c r="E88" s="49" t="s">
        <v>69</v>
      </c>
      <c r="F88" s="41"/>
      <c r="G88" s="41"/>
      <c r="H88" s="41" t="n">
        <f aca="false">F88+G88</f>
        <v>0</v>
      </c>
    </row>
    <row r="89" customFormat="false" ht="27" hidden="false" customHeight="true" outlineLevel="0" collapsed="false">
      <c r="A89" s="39" t="s">
        <v>103</v>
      </c>
      <c r="B89" s="49" t="s">
        <v>49</v>
      </c>
      <c r="C89" s="49" t="s">
        <v>95</v>
      </c>
      <c r="D89" s="49" t="s">
        <v>104</v>
      </c>
      <c r="E89" s="49"/>
      <c r="F89" s="41" t="n">
        <f aca="false">F90</f>
        <v>1680.8</v>
      </c>
      <c r="G89" s="41"/>
      <c r="H89" s="41" t="n">
        <f aca="false">F89+G89</f>
        <v>1680.8</v>
      </c>
    </row>
    <row r="90" customFormat="false" ht="75.75" hidden="false" customHeight="true" outlineLevel="0" collapsed="false">
      <c r="A90" s="39" t="s">
        <v>105</v>
      </c>
      <c r="B90" s="49" t="s">
        <v>49</v>
      </c>
      <c r="C90" s="49" t="s">
        <v>95</v>
      </c>
      <c r="D90" s="49" t="s">
        <v>106</v>
      </c>
      <c r="E90" s="49"/>
      <c r="F90" s="41" t="n">
        <f aca="false">F91+F92</f>
        <v>1680.8</v>
      </c>
      <c r="G90" s="41"/>
      <c r="H90" s="41" t="n">
        <f aca="false">F90+G90</f>
        <v>1680.8</v>
      </c>
    </row>
    <row r="91" customFormat="false" ht="73.5" hidden="false" customHeight="true" outlineLevel="0" collapsed="false">
      <c r="A91" s="42" t="s">
        <v>56</v>
      </c>
      <c r="B91" s="49" t="s">
        <v>49</v>
      </c>
      <c r="C91" s="49" t="s">
        <v>95</v>
      </c>
      <c r="D91" s="49" t="s">
        <v>106</v>
      </c>
      <c r="E91" s="49" t="s">
        <v>57</v>
      </c>
      <c r="F91" s="41" t="n">
        <v>1631.2</v>
      </c>
      <c r="G91" s="41"/>
      <c r="H91" s="41" t="n">
        <f aca="false">F91+G91</f>
        <v>1631.2</v>
      </c>
    </row>
    <row r="92" customFormat="false" ht="27.75" hidden="false" customHeight="true" outlineLevel="0" collapsed="false">
      <c r="A92" s="44" t="s">
        <v>62</v>
      </c>
      <c r="B92" s="49" t="s">
        <v>49</v>
      </c>
      <c r="C92" s="49" t="s">
        <v>95</v>
      </c>
      <c r="D92" s="49" t="s">
        <v>106</v>
      </c>
      <c r="E92" s="49" t="s">
        <v>63</v>
      </c>
      <c r="F92" s="41" t="n">
        <v>49.6</v>
      </c>
      <c r="G92" s="41"/>
      <c r="H92" s="41" t="n">
        <f aca="false">F92+G92</f>
        <v>49.6</v>
      </c>
    </row>
    <row r="93" customFormat="false" ht="12" hidden="false" customHeight="true" outlineLevel="0" collapsed="false">
      <c r="A93" s="42" t="s">
        <v>87</v>
      </c>
      <c r="B93" s="49" t="s">
        <v>49</v>
      </c>
      <c r="C93" s="49" t="s">
        <v>95</v>
      </c>
      <c r="D93" s="49" t="s">
        <v>89</v>
      </c>
      <c r="E93" s="49"/>
      <c r="F93" s="41" t="n">
        <f aca="false">F94</f>
        <v>1.7</v>
      </c>
      <c r="G93" s="41"/>
      <c r="H93" s="41" t="n">
        <f aca="false">F93+G93</f>
        <v>1.7</v>
      </c>
    </row>
    <row r="94" customFormat="false" ht="13.5" hidden="false" customHeight="true" outlineLevel="0" collapsed="false">
      <c r="A94" s="42" t="s">
        <v>90</v>
      </c>
      <c r="B94" s="49" t="s">
        <v>49</v>
      </c>
      <c r="C94" s="49" t="s">
        <v>95</v>
      </c>
      <c r="D94" s="49" t="s">
        <v>91</v>
      </c>
      <c r="E94" s="49"/>
      <c r="F94" s="41" t="n">
        <f aca="false">F95</f>
        <v>1.7</v>
      </c>
      <c r="G94" s="41"/>
      <c r="H94" s="41" t="n">
        <f aca="false">F94+G94</f>
        <v>1.7</v>
      </c>
    </row>
    <row r="95" customFormat="false" ht="27.75" hidden="false" customHeight="true" outlineLevel="0" collapsed="false">
      <c r="A95" s="44" t="s">
        <v>62</v>
      </c>
      <c r="B95" s="49" t="s">
        <v>49</v>
      </c>
      <c r="C95" s="49" t="s">
        <v>95</v>
      </c>
      <c r="D95" s="49" t="s">
        <v>91</v>
      </c>
      <c r="E95" s="49" t="s">
        <v>63</v>
      </c>
      <c r="F95" s="41" t="n">
        <v>1.7</v>
      </c>
      <c r="G95" s="41"/>
      <c r="H95" s="41" t="n">
        <f aca="false">F95+G95</f>
        <v>1.7</v>
      </c>
    </row>
    <row r="96" customFormat="false" ht="28.5" hidden="false" customHeight="true" outlineLevel="0" collapsed="false">
      <c r="A96" s="42" t="s">
        <v>107</v>
      </c>
      <c r="B96" s="49" t="s">
        <v>49</v>
      </c>
      <c r="C96" s="49" t="s">
        <v>95</v>
      </c>
      <c r="D96" s="49" t="s">
        <v>108</v>
      </c>
      <c r="E96" s="49"/>
      <c r="F96" s="41" t="n">
        <f aca="false">F97</f>
        <v>179.1</v>
      </c>
      <c r="G96" s="41"/>
      <c r="H96" s="41" t="n">
        <f aca="false">F96+G96</f>
        <v>179.1</v>
      </c>
    </row>
    <row r="97" customFormat="false" ht="15" hidden="false" customHeight="true" outlineLevel="0" collapsed="false">
      <c r="A97" s="42" t="s">
        <v>109</v>
      </c>
      <c r="B97" s="49" t="s">
        <v>49</v>
      </c>
      <c r="C97" s="49" t="s">
        <v>95</v>
      </c>
      <c r="D97" s="49" t="s">
        <v>110</v>
      </c>
      <c r="E97" s="49"/>
      <c r="F97" s="41" t="n">
        <f aca="false">F99+F98+F100</f>
        <v>179.1</v>
      </c>
      <c r="G97" s="41"/>
      <c r="H97" s="41" t="n">
        <f aca="false">F97+G97</f>
        <v>179.1</v>
      </c>
    </row>
    <row r="98" customFormat="false" ht="27.75" hidden="false" customHeight="true" outlineLevel="0" collapsed="false">
      <c r="A98" s="44" t="s">
        <v>62</v>
      </c>
      <c r="B98" s="49" t="s">
        <v>49</v>
      </c>
      <c r="C98" s="49" t="s">
        <v>95</v>
      </c>
      <c r="D98" s="49" t="s">
        <v>110</v>
      </c>
      <c r="E98" s="49" t="s">
        <v>63</v>
      </c>
      <c r="F98" s="41" t="n">
        <v>116.6</v>
      </c>
      <c r="G98" s="41"/>
      <c r="H98" s="41" t="n">
        <f aca="false">F98+G98</f>
        <v>116.6</v>
      </c>
    </row>
    <row r="99" customFormat="false" ht="14.25" hidden="false" customHeight="true" outlineLevel="0" collapsed="false">
      <c r="A99" s="42" t="s">
        <v>66</v>
      </c>
      <c r="B99" s="49" t="s">
        <v>49</v>
      </c>
      <c r="C99" s="49" t="s">
        <v>95</v>
      </c>
      <c r="D99" s="49" t="s">
        <v>110</v>
      </c>
      <c r="E99" s="49" t="s">
        <v>67</v>
      </c>
      <c r="F99" s="41" t="n">
        <v>32.4</v>
      </c>
      <c r="G99" s="41"/>
      <c r="H99" s="41" t="n">
        <f aca="false">F99+G99</f>
        <v>32.4</v>
      </c>
    </row>
    <row r="100" customFormat="false" ht="14.25" hidden="false" customHeight="true" outlineLevel="0" collapsed="false">
      <c r="A100" s="42" t="s">
        <v>68</v>
      </c>
      <c r="B100" s="40" t="s">
        <v>49</v>
      </c>
      <c r="C100" s="40" t="s">
        <v>95</v>
      </c>
      <c r="D100" s="40" t="s">
        <v>110</v>
      </c>
      <c r="E100" s="40" t="s">
        <v>69</v>
      </c>
      <c r="F100" s="41" t="n">
        <v>30.1</v>
      </c>
      <c r="G100" s="41"/>
      <c r="H100" s="41" t="n">
        <f aca="false">F100+G100</f>
        <v>30.1</v>
      </c>
    </row>
    <row r="101" customFormat="false" ht="13.5" hidden="false" customHeight="true" outlineLevel="0" collapsed="false">
      <c r="A101" s="34" t="s">
        <v>111</v>
      </c>
      <c r="B101" s="50" t="s">
        <v>51</v>
      </c>
      <c r="C101" s="50"/>
      <c r="D101" s="50"/>
      <c r="E101" s="50"/>
      <c r="F101" s="36"/>
      <c r="G101" s="36" t="n">
        <f aca="false">G102</f>
        <v>809.9</v>
      </c>
      <c r="H101" s="36" t="n">
        <f aca="false">F101+G101</f>
        <v>809.9</v>
      </c>
    </row>
    <row r="102" customFormat="false" ht="29.25" hidden="false" customHeight="true" outlineLevel="0" collapsed="false">
      <c r="A102" s="34" t="s">
        <v>112</v>
      </c>
      <c r="B102" s="50" t="s">
        <v>51</v>
      </c>
      <c r="C102" s="50" t="s">
        <v>59</v>
      </c>
      <c r="D102" s="50"/>
      <c r="E102" s="50"/>
      <c r="F102" s="36"/>
      <c r="G102" s="36" t="n">
        <f aca="false">G103</f>
        <v>809.9</v>
      </c>
      <c r="H102" s="36" t="n">
        <f aca="false">F102+G102</f>
        <v>809.9</v>
      </c>
    </row>
    <row r="103" customFormat="false" ht="29.25" hidden="false" customHeight="true" outlineLevel="0" collapsed="false">
      <c r="A103" s="39" t="s">
        <v>78</v>
      </c>
      <c r="B103" s="49" t="s">
        <v>51</v>
      </c>
      <c r="C103" s="49" t="s">
        <v>59</v>
      </c>
      <c r="D103" s="49" t="s">
        <v>79</v>
      </c>
      <c r="E103" s="49"/>
      <c r="F103" s="41"/>
      <c r="G103" s="41" t="n">
        <f aca="false">G104</f>
        <v>809.9</v>
      </c>
      <c r="H103" s="41" t="n">
        <f aca="false">F103+G103</f>
        <v>809.9</v>
      </c>
    </row>
    <row r="104" customFormat="false" ht="43.5" hidden="false" customHeight="true" outlineLevel="0" collapsed="false">
      <c r="A104" s="39" t="s">
        <v>113</v>
      </c>
      <c r="B104" s="40" t="s">
        <v>51</v>
      </c>
      <c r="C104" s="40" t="s">
        <v>59</v>
      </c>
      <c r="D104" s="40" t="s">
        <v>114</v>
      </c>
      <c r="E104" s="49"/>
      <c r="F104" s="41"/>
      <c r="G104" s="41" t="n">
        <f aca="false">G105</f>
        <v>809.9</v>
      </c>
      <c r="H104" s="41" t="n">
        <f aca="false">F104+G104</f>
        <v>809.9</v>
      </c>
    </row>
    <row r="105" customFormat="false" ht="14.25" hidden="false" customHeight="true" outlineLevel="0" collapsed="false">
      <c r="A105" s="42" t="s">
        <v>98</v>
      </c>
      <c r="B105" s="40" t="s">
        <v>51</v>
      </c>
      <c r="C105" s="40" t="s">
        <v>59</v>
      </c>
      <c r="D105" s="40" t="s">
        <v>114</v>
      </c>
      <c r="E105" s="49" t="s">
        <v>99</v>
      </c>
      <c r="F105" s="41"/>
      <c r="G105" s="41" t="n">
        <v>809.9</v>
      </c>
      <c r="H105" s="41" t="n">
        <f aca="false">F105+G105</f>
        <v>809.9</v>
      </c>
    </row>
    <row r="106" customFormat="false" ht="43.5" hidden="false" customHeight="true" outlineLevel="0" collapsed="false">
      <c r="A106" s="34" t="s">
        <v>115</v>
      </c>
      <c r="B106" s="35" t="s">
        <v>59</v>
      </c>
      <c r="C106" s="35"/>
      <c r="D106" s="35"/>
      <c r="E106" s="35"/>
      <c r="F106" s="36" t="n">
        <f aca="false">F107+F112+F121</f>
        <v>2576.5</v>
      </c>
      <c r="G106" s="36" t="n">
        <f aca="false">G107+G112</f>
        <v>191.5</v>
      </c>
      <c r="H106" s="36" t="n">
        <f aca="false">F106+G106</f>
        <v>2768</v>
      </c>
    </row>
    <row r="107" customFormat="false" ht="12.75" hidden="false" customHeight="true" outlineLevel="0" collapsed="false">
      <c r="A107" s="38" t="s">
        <v>116</v>
      </c>
      <c r="B107" s="35" t="s">
        <v>59</v>
      </c>
      <c r="C107" s="35" t="s">
        <v>65</v>
      </c>
      <c r="D107" s="35"/>
      <c r="E107" s="50"/>
      <c r="F107" s="36"/>
      <c r="G107" s="36" t="n">
        <f aca="false">G108</f>
        <v>191.5</v>
      </c>
      <c r="H107" s="36" t="n">
        <f aca="false">F107+G107</f>
        <v>191.5</v>
      </c>
    </row>
    <row r="108" customFormat="false" ht="28.5" hidden="false" customHeight="true" outlineLevel="0" collapsed="false">
      <c r="A108" s="42" t="s">
        <v>78</v>
      </c>
      <c r="B108" s="40" t="s">
        <v>59</v>
      </c>
      <c r="C108" s="40" t="s">
        <v>65</v>
      </c>
      <c r="D108" s="40" t="s">
        <v>79</v>
      </c>
      <c r="E108" s="49"/>
      <c r="F108" s="41"/>
      <c r="G108" s="41" t="n">
        <f aca="false">G109</f>
        <v>191.5</v>
      </c>
      <c r="H108" s="41" t="n">
        <f aca="false">F108+G108</f>
        <v>191.5</v>
      </c>
    </row>
    <row r="109" customFormat="false" ht="90" hidden="false" customHeight="true" outlineLevel="0" collapsed="false">
      <c r="A109" s="51" t="s">
        <v>117</v>
      </c>
      <c r="B109" s="40" t="s">
        <v>59</v>
      </c>
      <c r="C109" s="40" t="s">
        <v>65</v>
      </c>
      <c r="D109" s="40" t="s">
        <v>118</v>
      </c>
      <c r="E109" s="49"/>
      <c r="F109" s="41"/>
      <c r="G109" s="41" t="n">
        <f aca="false">G110+G111</f>
        <v>191.5</v>
      </c>
      <c r="H109" s="41" t="n">
        <f aca="false">F109+G109</f>
        <v>191.5</v>
      </c>
    </row>
    <row r="110" customFormat="false" ht="77.25" hidden="false" customHeight="true" outlineLevel="0" collapsed="false">
      <c r="A110" s="42" t="s">
        <v>56</v>
      </c>
      <c r="B110" s="40" t="s">
        <v>59</v>
      </c>
      <c r="C110" s="40" t="s">
        <v>65</v>
      </c>
      <c r="D110" s="40" t="s">
        <v>118</v>
      </c>
      <c r="E110" s="49" t="s">
        <v>57</v>
      </c>
      <c r="F110" s="41"/>
      <c r="G110" s="41" t="n">
        <v>160.6</v>
      </c>
      <c r="H110" s="41" t="n">
        <f aca="false">F110+G110</f>
        <v>160.6</v>
      </c>
    </row>
    <row r="111" customFormat="false" ht="28.5" hidden="false" customHeight="true" outlineLevel="0" collapsed="false">
      <c r="A111" s="44" t="s">
        <v>62</v>
      </c>
      <c r="B111" s="40" t="s">
        <v>59</v>
      </c>
      <c r="C111" s="40" t="s">
        <v>65</v>
      </c>
      <c r="D111" s="40" t="s">
        <v>118</v>
      </c>
      <c r="E111" s="49" t="s">
        <v>63</v>
      </c>
      <c r="F111" s="41"/>
      <c r="G111" s="41" t="n">
        <v>30.9</v>
      </c>
      <c r="H111" s="41" t="n">
        <f aca="false">F111+G111</f>
        <v>30.9</v>
      </c>
    </row>
    <row r="112" customFormat="false" ht="46.5" hidden="false" customHeight="true" outlineLevel="0" collapsed="false">
      <c r="A112" s="38" t="s">
        <v>119</v>
      </c>
      <c r="B112" s="35" t="s">
        <v>59</v>
      </c>
      <c r="C112" s="35" t="s">
        <v>120</v>
      </c>
      <c r="D112" s="35"/>
      <c r="E112" s="35"/>
      <c r="F112" s="36" t="n">
        <f aca="false">F113+F118</f>
        <v>2477.5</v>
      </c>
      <c r="G112" s="36"/>
      <c r="H112" s="36" t="n">
        <f aca="false">F112+G112</f>
        <v>2477.5</v>
      </c>
    </row>
    <row r="113" customFormat="false" ht="29.25" hidden="false" customHeight="true" outlineLevel="0" collapsed="false">
      <c r="A113" s="39" t="s">
        <v>103</v>
      </c>
      <c r="B113" s="40" t="s">
        <v>59</v>
      </c>
      <c r="C113" s="40" t="s">
        <v>120</v>
      </c>
      <c r="D113" s="40" t="s">
        <v>104</v>
      </c>
      <c r="E113" s="40"/>
      <c r="F113" s="41" t="n">
        <f aca="false">F114</f>
        <v>886</v>
      </c>
      <c r="G113" s="41"/>
      <c r="H113" s="41" t="n">
        <f aca="false">F113+G113</f>
        <v>886</v>
      </c>
    </row>
    <row r="114" customFormat="false" ht="45" hidden="false" customHeight="true" outlineLevel="0" collapsed="false">
      <c r="A114" s="42" t="s">
        <v>121</v>
      </c>
      <c r="B114" s="40" t="s">
        <v>59</v>
      </c>
      <c r="C114" s="40" t="s">
        <v>120</v>
      </c>
      <c r="D114" s="40" t="s">
        <v>122</v>
      </c>
      <c r="E114" s="40"/>
      <c r="F114" s="41" t="n">
        <f aca="false">F115+F116+F117</f>
        <v>886</v>
      </c>
      <c r="G114" s="41"/>
      <c r="H114" s="41" t="n">
        <f aca="false">F114+G114</f>
        <v>886</v>
      </c>
    </row>
    <row r="115" customFormat="false" ht="75.75" hidden="false" customHeight="true" outlineLevel="0" collapsed="false">
      <c r="A115" s="42" t="s">
        <v>56</v>
      </c>
      <c r="B115" s="40" t="s">
        <v>59</v>
      </c>
      <c r="C115" s="40" t="s">
        <v>120</v>
      </c>
      <c r="D115" s="40" t="s">
        <v>122</v>
      </c>
      <c r="E115" s="40" t="s">
        <v>57</v>
      </c>
      <c r="F115" s="41" t="n">
        <v>801.3</v>
      </c>
      <c r="G115" s="41"/>
      <c r="H115" s="41" t="n">
        <f aca="false">F115+G115</f>
        <v>801.3</v>
      </c>
    </row>
    <row r="116" customFormat="false" ht="30" hidden="false" customHeight="true" outlineLevel="0" collapsed="false">
      <c r="A116" s="44" t="s">
        <v>62</v>
      </c>
      <c r="B116" s="40" t="s">
        <v>59</v>
      </c>
      <c r="C116" s="40" t="s">
        <v>120</v>
      </c>
      <c r="D116" s="40" t="s">
        <v>122</v>
      </c>
      <c r="E116" s="40" t="s">
        <v>63</v>
      </c>
      <c r="F116" s="41" t="n">
        <v>74</v>
      </c>
      <c r="G116" s="41"/>
      <c r="H116" s="41" t="n">
        <f aca="false">F116+G116</f>
        <v>74</v>
      </c>
    </row>
    <row r="117" customFormat="false" ht="15.75" hidden="false" customHeight="true" outlineLevel="0" collapsed="false">
      <c r="A117" s="42" t="s">
        <v>68</v>
      </c>
      <c r="B117" s="40" t="s">
        <v>59</v>
      </c>
      <c r="C117" s="40" t="s">
        <v>120</v>
      </c>
      <c r="D117" s="40" t="s">
        <v>122</v>
      </c>
      <c r="E117" s="40" t="s">
        <v>69</v>
      </c>
      <c r="F117" s="41" t="n">
        <v>10.7</v>
      </c>
      <c r="G117" s="41"/>
      <c r="H117" s="41"/>
    </row>
    <row r="118" customFormat="false" ht="15.75" hidden="false" customHeight="true" outlineLevel="0" collapsed="false">
      <c r="A118" s="42" t="s">
        <v>87</v>
      </c>
      <c r="B118" s="49" t="s">
        <v>59</v>
      </c>
      <c r="C118" s="49" t="s">
        <v>120</v>
      </c>
      <c r="D118" s="49" t="s">
        <v>89</v>
      </c>
      <c r="E118" s="49"/>
      <c r="F118" s="41" t="n">
        <f aca="false">F119</f>
        <v>1591.5</v>
      </c>
      <c r="G118" s="41"/>
      <c r="H118" s="41" t="n">
        <f aca="false">F118+G118</f>
        <v>1591.5</v>
      </c>
    </row>
    <row r="119" customFormat="false" ht="14.25" hidden="false" customHeight="true" outlineLevel="0" collapsed="false">
      <c r="A119" s="42" t="s">
        <v>90</v>
      </c>
      <c r="B119" s="49" t="s">
        <v>59</v>
      </c>
      <c r="C119" s="49" t="s">
        <v>120</v>
      </c>
      <c r="D119" s="49" t="s">
        <v>91</v>
      </c>
      <c r="E119" s="49"/>
      <c r="F119" s="41" t="n">
        <f aca="false">F120</f>
        <v>1591.5</v>
      </c>
      <c r="G119" s="41"/>
      <c r="H119" s="41" t="n">
        <f aca="false">F119+G119</f>
        <v>1591.5</v>
      </c>
    </row>
    <row r="120" customFormat="false" ht="30" hidden="false" customHeight="true" outlineLevel="0" collapsed="false">
      <c r="A120" s="44" t="s">
        <v>62</v>
      </c>
      <c r="B120" s="49" t="s">
        <v>59</v>
      </c>
      <c r="C120" s="49" t="s">
        <v>120</v>
      </c>
      <c r="D120" s="49" t="s">
        <v>91</v>
      </c>
      <c r="E120" s="49" t="s">
        <v>63</v>
      </c>
      <c r="F120" s="41" t="n">
        <v>1591.5</v>
      </c>
      <c r="G120" s="41"/>
      <c r="H120" s="41" t="n">
        <f aca="false">F120+G120</f>
        <v>1591.5</v>
      </c>
    </row>
    <row r="121" customFormat="false" ht="45" hidden="false" customHeight="true" outlineLevel="0" collapsed="false">
      <c r="A121" s="38" t="s">
        <v>123</v>
      </c>
      <c r="B121" s="35" t="s">
        <v>59</v>
      </c>
      <c r="C121" s="35" t="s">
        <v>124</v>
      </c>
      <c r="D121" s="40"/>
      <c r="E121" s="40"/>
      <c r="F121" s="36" t="n">
        <f aca="false">F122+F124+F126</f>
        <v>99</v>
      </c>
      <c r="G121" s="36"/>
      <c r="H121" s="36" t="n">
        <f aca="false">F121+G121</f>
        <v>99</v>
      </c>
    </row>
    <row r="122" customFormat="false" ht="43.5" hidden="false" customHeight="true" outlineLevel="0" collapsed="false">
      <c r="A122" s="42" t="s">
        <v>125</v>
      </c>
      <c r="B122" s="40" t="s">
        <v>59</v>
      </c>
      <c r="C122" s="40" t="s">
        <v>124</v>
      </c>
      <c r="D122" s="40" t="s">
        <v>126</v>
      </c>
      <c r="E122" s="40"/>
      <c r="F122" s="41" t="n">
        <f aca="false">F123</f>
        <v>97.5</v>
      </c>
      <c r="G122" s="41"/>
      <c r="H122" s="41" t="n">
        <f aca="false">F122+G122</f>
        <v>97.5</v>
      </c>
    </row>
    <row r="123" customFormat="false" ht="28.5" hidden="false" customHeight="true" outlineLevel="0" collapsed="false">
      <c r="A123" s="44" t="s">
        <v>62</v>
      </c>
      <c r="B123" s="40" t="s">
        <v>59</v>
      </c>
      <c r="C123" s="40" t="s">
        <v>124</v>
      </c>
      <c r="D123" s="40" t="s">
        <v>126</v>
      </c>
      <c r="E123" s="40" t="s">
        <v>63</v>
      </c>
      <c r="F123" s="41" t="n">
        <v>97.5</v>
      </c>
      <c r="G123" s="41"/>
      <c r="H123" s="41" t="n">
        <f aca="false">F123+G123</f>
        <v>97.5</v>
      </c>
    </row>
    <row r="124" customFormat="false" ht="44.25" hidden="false" customHeight="true" outlineLevel="0" collapsed="false">
      <c r="A124" s="42" t="s">
        <v>127</v>
      </c>
      <c r="B124" s="40" t="s">
        <v>59</v>
      </c>
      <c r="C124" s="40" t="s">
        <v>124</v>
      </c>
      <c r="D124" s="40" t="s">
        <v>128</v>
      </c>
      <c r="E124" s="40"/>
      <c r="F124" s="41" t="n">
        <f aca="false">F125</f>
        <v>1.5</v>
      </c>
      <c r="G124" s="41"/>
      <c r="H124" s="41" t="n">
        <f aca="false">F124+G124</f>
        <v>1.5</v>
      </c>
    </row>
    <row r="125" customFormat="false" ht="28.5" hidden="false" customHeight="true" outlineLevel="0" collapsed="false">
      <c r="A125" s="44" t="s">
        <v>62</v>
      </c>
      <c r="B125" s="40" t="s">
        <v>59</v>
      </c>
      <c r="C125" s="40" t="s">
        <v>124</v>
      </c>
      <c r="D125" s="40" t="s">
        <v>128</v>
      </c>
      <c r="E125" s="40" t="s">
        <v>63</v>
      </c>
      <c r="F125" s="41" t="n">
        <v>1.5</v>
      </c>
      <c r="G125" s="41"/>
      <c r="H125" s="41" t="n">
        <f aca="false">F125+G125</f>
        <v>1.5</v>
      </c>
    </row>
    <row r="126" customFormat="false" ht="42.75" hidden="true" customHeight="true" outlineLevel="0" collapsed="false">
      <c r="A126" s="42" t="s">
        <v>129</v>
      </c>
      <c r="B126" s="40" t="s">
        <v>59</v>
      </c>
      <c r="C126" s="40" t="s">
        <v>124</v>
      </c>
      <c r="D126" s="40" t="s">
        <v>130</v>
      </c>
      <c r="E126" s="40"/>
      <c r="F126" s="41" t="n">
        <f aca="false">F127</f>
        <v>0</v>
      </c>
      <c r="G126" s="41"/>
      <c r="H126" s="41" t="n">
        <f aca="false">F126+G126</f>
        <v>0</v>
      </c>
    </row>
    <row r="127" customFormat="false" ht="27" hidden="true" customHeight="true" outlineLevel="0" collapsed="false">
      <c r="A127" s="44" t="s">
        <v>62</v>
      </c>
      <c r="B127" s="40" t="s">
        <v>59</v>
      </c>
      <c r="C127" s="40" t="s">
        <v>124</v>
      </c>
      <c r="D127" s="40" t="s">
        <v>130</v>
      </c>
      <c r="E127" s="40" t="s">
        <v>63</v>
      </c>
      <c r="F127" s="41"/>
      <c r="G127" s="41"/>
      <c r="H127" s="41" t="n">
        <f aca="false">F127+G127</f>
        <v>0</v>
      </c>
    </row>
    <row r="128" customFormat="false" ht="15.75" hidden="false" customHeight="false" outlineLevel="0" collapsed="false">
      <c r="A128" s="38" t="s">
        <v>131</v>
      </c>
      <c r="B128" s="35" t="s">
        <v>65</v>
      </c>
      <c r="C128" s="35"/>
      <c r="D128" s="35"/>
      <c r="E128" s="35"/>
      <c r="F128" s="36" t="n">
        <f aca="false">F129+F139+F150</f>
        <v>2299.3</v>
      </c>
      <c r="G128" s="36" t="n">
        <f aca="false">G135+G150+G139</f>
        <v>6337</v>
      </c>
      <c r="H128" s="36" t="n">
        <f aca="false">F128+G128</f>
        <v>8636.3</v>
      </c>
    </row>
    <row r="129" customFormat="false" ht="15.75" hidden="false" customHeight="false" outlineLevel="0" collapsed="false">
      <c r="A129" s="38" t="s">
        <v>132</v>
      </c>
      <c r="B129" s="35" t="s">
        <v>65</v>
      </c>
      <c r="C129" s="35" t="s">
        <v>49</v>
      </c>
      <c r="D129" s="35"/>
      <c r="E129" s="46"/>
      <c r="F129" s="36" t="n">
        <f aca="false">F132</f>
        <v>95</v>
      </c>
      <c r="G129" s="36"/>
      <c r="H129" s="36" t="n">
        <f aca="false">F129+G129</f>
        <v>95</v>
      </c>
    </row>
    <row r="130" customFormat="false" ht="63" hidden="true" customHeight="false" outlineLevel="0" collapsed="false">
      <c r="A130" s="42" t="s">
        <v>133</v>
      </c>
      <c r="B130" s="40" t="s">
        <v>65</v>
      </c>
      <c r="C130" s="40" t="s">
        <v>49</v>
      </c>
      <c r="D130" s="40"/>
      <c r="E130" s="40"/>
      <c r="F130" s="41" t="n">
        <f aca="false">F131</f>
        <v>0</v>
      </c>
      <c r="G130" s="41"/>
      <c r="H130" s="41" t="n">
        <f aca="false">F130+G130</f>
        <v>0</v>
      </c>
    </row>
    <row r="131" customFormat="false" ht="31.5" hidden="true" customHeight="false" outlineLevel="0" collapsed="false">
      <c r="A131" s="42" t="s">
        <v>134</v>
      </c>
      <c r="B131" s="40" t="s">
        <v>65</v>
      </c>
      <c r="C131" s="40" t="s">
        <v>49</v>
      </c>
      <c r="D131" s="40"/>
      <c r="E131" s="40" t="s">
        <v>63</v>
      </c>
      <c r="F131" s="41"/>
      <c r="G131" s="41"/>
      <c r="H131" s="41" t="n">
        <f aca="false">F131+G131</f>
        <v>0</v>
      </c>
    </row>
    <row r="132" customFormat="false" ht="44.25" hidden="false" customHeight="true" outlineLevel="0" collapsed="false">
      <c r="A132" s="48" t="s">
        <v>135</v>
      </c>
      <c r="B132" s="40" t="s">
        <v>65</v>
      </c>
      <c r="C132" s="40" t="s">
        <v>49</v>
      </c>
      <c r="D132" s="40" t="s">
        <v>136</v>
      </c>
      <c r="E132" s="40"/>
      <c r="F132" s="41" t="n">
        <f aca="false">F133+F134</f>
        <v>95</v>
      </c>
      <c r="G132" s="41"/>
      <c r="H132" s="41" t="n">
        <f aca="false">F132+G132</f>
        <v>95</v>
      </c>
    </row>
    <row r="133" customFormat="false" ht="27" hidden="false" customHeight="true" outlineLevel="0" collapsed="false">
      <c r="A133" s="44" t="s">
        <v>62</v>
      </c>
      <c r="B133" s="40" t="s">
        <v>65</v>
      </c>
      <c r="C133" s="40" t="s">
        <v>49</v>
      </c>
      <c r="D133" s="40" t="s">
        <v>136</v>
      </c>
      <c r="E133" s="40" t="s">
        <v>63</v>
      </c>
      <c r="F133" s="41" t="n">
        <v>26.6</v>
      </c>
      <c r="G133" s="41"/>
      <c r="H133" s="41" t="n">
        <f aca="false">F133+G133</f>
        <v>26.6</v>
      </c>
    </row>
    <row r="134" customFormat="false" ht="15.75" hidden="false" customHeight="false" outlineLevel="0" collapsed="false">
      <c r="A134" s="42" t="s">
        <v>137</v>
      </c>
      <c r="B134" s="40" t="s">
        <v>65</v>
      </c>
      <c r="C134" s="40" t="s">
        <v>49</v>
      </c>
      <c r="D134" s="40" t="s">
        <v>136</v>
      </c>
      <c r="E134" s="40" t="s">
        <v>138</v>
      </c>
      <c r="F134" s="41" t="n">
        <v>68.4</v>
      </c>
      <c r="G134" s="41"/>
      <c r="H134" s="41" t="n">
        <f aca="false">F134+G134</f>
        <v>68.4</v>
      </c>
    </row>
    <row r="135" customFormat="false" ht="15.75" hidden="false" customHeight="false" outlineLevel="0" collapsed="false">
      <c r="A135" s="38" t="s">
        <v>139</v>
      </c>
      <c r="B135" s="35" t="s">
        <v>65</v>
      </c>
      <c r="C135" s="35" t="s">
        <v>77</v>
      </c>
      <c r="D135" s="35"/>
      <c r="E135" s="50"/>
      <c r="F135" s="36"/>
      <c r="G135" s="36" t="n">
        <f aca="false">G136</f>
        <v>40</v>
      </c>
      <c r="H135" s="36" t="n">
        <f aca="false">F135+G135</f>
        <v>40</v>
      </c>
    </row>
    <row r="136" customFormat="false" ht="15.75" hidden="false" customHeight="false" outlineLevel="0" collapsed="false">
      <c r="A136" s="42" t="s">
        <v>140</v>
      </c>
      <c r="B136" s="40" t="s">
        <v>65</v>
      </c>
      <c r="C136" s="40" t="s">
        <v>77</v>
      </c>
      <c r="D136" s="40" t="s">
        <v>141</v>
      </c>
      <c r="E136" s="40"/>
      <c r="F136" s="41"/>
      <c r="G136" s="41" t="n">
        <f aca="false">G137</f>
        <v>40</v>
      </c>
      <c r="H136" s="41" t="n">
        <f aca="false">F136+G136</f>
        <v>40</v>
      </c>
    </row>
    <row r="137" customFormat="false" ht="15.75" hidden="false" customHeight="true" outlineLevel="0" collapsed="false">
      <c r="A137" s="42" t="s">
        <v>142</v>
      </c>
      <c r="B137" s="43" t="s">
        <v>65</v>
      </c>
      <c r="C137" s="40" t="s">
        <v>77</v>
      </c>
      <c r="D137" s="40" t="s">
        <v>143</v>
      </c>
      <c r="E137" s="40"/>
      <c r="F137" s="41"/>
      <c r="G137" s="41" t="n">
        <f aca="false">G138</f>
        <v>40</v>
      </c>
      <c r="H137" s="41" t="n">
        <f aca="false">F137+G137</f>
        <v>40</v>
      </c>
    </row>
    <row r="138" customFormat="false" ht="27.75" hidden="false" customHeight="true" outlineLevel="0" collapsed="false">
      <c r="A138" s="44" t="s">
        <v>62</v>
      </c>
      <c r="B138" s="40" t="s">
        <v>65</v>
      </c>
      <c r="C138" s="40" t="s">
        <v>77</v>
      </c>
      <c r="D138" s="40" t="s">
        <v>143</v>
      </c>
      <c r="E138" s="40" t="s">
        <v>63</v>
      </c>
      <c r="F138" s="41"/>
      <c r="G138" s="41" t="n">
        <v>40</v>
      </c>
      <c r="H138" s="41" t="n">
        <f aca="false">F138+G138</f>
        <v>40</v>
      </c>
    </row>
    <row r="139" customFormat="false" ht="15" hidden="false" customHeight="true" outlineLevel="0" collapsed="false">
      <c r="A139" s="38" t="s">
        <v>144</v>
      </c>
      <c r="B139" s="35" t="s">
        <v>65</v>
      </c>
      <c r="C139" s="35" t="s">
        <v>120</v>
      </c>
      <c r="D139" s="35"/>
      <c r="E139" s="35"/>
      <c r="F139" s="36" t="n">
        <f aca="false">F144+F147</f>
        <v>2204.3</v>
      </c>
      <c r="G139" s="36" t="n">
        <f aca="false">G140</f>
        <v>5788.7</v>
      </c>
      <c r="H139" s="36" t="n">
        <f aca="false">F139+G139</f>
        <v>7993</v>
      </c>
    </row>
    <row r="140" customFormat="false" ht="61.5" hidden="false" customHeight="true" outlineLevel="0" collapsed="false">
      <c r="A140" s="42" t="s">
        <v>145</v>
      </c>
      <c r="B140" s="40" t="s">
        <v>65</v>
      </c>
      <c r="C140" s="40" t="s">
        <v>120</v>
      </c>
      <c r="D140" s="40" t="s">
        <v>146</v>
      </c>
      <c r="E140" s="40"/>
      <c r="F140" s="41"/>
      <c r="G140" s="41" t="n">
        <f aca="false">G141</f>
        <v>5788.7</v>
      </c>
      <c r="H140" s="41" t="n">
        <f aca="false">F140+G140</f>
        <v>5788.7</v>
      </c>
    </row>
    <row r="141" customFormat="false" ht="30" hidden="false" customHeight="true" outlineLevel="0" collapsed="false">
      <c r="A141" s="42" t="s">
        <v>147</v>
      </c>
      <c r="B141" s="40" t="s">
        <v>65</v>
      </c>
      <c r="C141" s="40" t="s">
        <v>120</v>
      </c>
      <c r="D141" s="40" t="s">
        <v>148</v>
      </c>
      <c r="E141" s="40"/>
      <c r="F141" s="41"/>
      <c r="G141" s="41" t="n">
        <f aca="false">G143+G142</f>
        <v>5788.7</v>
      </c>
      <c r="H141" s="41" t="n">
        <f aca="false">F141+G141</f>
        <v>5788.7</v>
      </c>
    </row>
    <row r="142" customFormat="false" ht="29.25" hidden="false" customHeight="true" outlineLevel="0" collapsed="false">
      <c r="A142" s="44" t="s">
        <v>62</v>
      </c>
      <c r="B142" s="40" t="s">
        <v>65</v>
      </c>
      <c r="C142" s="40" t="s">
        <v>120</v>
      </c>
      <c r="D142" s="40" t="s">
        <v>148</v>
      </c>
      <c r="E142" s="40" t="s">
        <v>63</v>
      </c>
      <c r="F142" s="41"/>
      <c r="G142" s="41" t="n">
        <v>4557.1</v>
      </c>
      <c r="H142" s="41" t="n">
        <f aca="false">F142+G142</f>
        <v>4557.1</v>
      </c>
    </row>
    <row r="143" customFormat="false" ht="15" hidden="false" customHeight="true" outlineLevel="0" collapsed="false">
      <c r="A143" s="42" t="s">
        <v>149</v>
      </c>
      <c r="B143" s="40" t="s">
        <v>65</v>
      </c>
      <c r="C143" s="40" t="s">
        <v>120</v>
      </c>
      <c r="D143" s="40" t="s">
        <v>148</v>
      </c>
      <c r="E143" s="40" t="s">
        <v>150</v>
      </c>
      <c r="F143" s="41"/>
      <c r="G143" s="41" t="n">
        <v>1231.6</v>
      </c>
      <c r="H143" s="41" t="n">
        <f aca="false">F143+G143</f>
        <v>1231.6</v>
      </c>
    </row>
    <row r="144" customFormat="false" ht="27" hidden="false" customHeight="true" outlineLevel="0" collapsed="false">
      <c r="A144" s="39" t="s">
        <v>151</v>
      </c>
      <c r="B144" s="40" t="s">
        <v>65</v>
      </c>
      <c r="C144" s="40" t="s">
        <v>120</v>
      </c>
      <c r="D144" s="40" t="s">
        <v>152</v>
      </c>
      <c r="E144" s="40"/>
      <c r="F144" s="41" t="n">
        <f aca="false">F145</f>
        <v>1899.2</v>
      </c>
      <c r="G144" s="41"/>
      <c r="H144" s="41" t="n">
        <f aca="false">F144+G144</f>
        <v>1899.2</v>
      </c>
    </row>
    <row r="145" customFormat="false" ht="42.75" hidden="false" customHeight="true" outlineLevel="0" collapsed="false">
      <c r="A145" s="39" t="s">
        <v>153</v>
      </c>
      <c r="B145" s="40" t="s">
        <v>65</v>
      </c>
      <c r="C145" s="40" t="s">
        <v>120</v>
      </c>
      <c r="D145" s="40" t="s">
        <v>154</v>
      </c>
      <c r="E145" s="40"/>
      <c r="F145" s="41" t="n">
        <f aca="false">F146</f>
        <v>1899.2</v>
      </c>
      <c r="G145" s="41"/>
      <c r="H145" s="41" t="n">
        <f aca="false">F145+G145</f>
        <v>1899.2</v>
      </c>
    </row>
    <row r="146" customFormat="false" ht="28.5" hidden="false" customHeight="true" outlineLevel="0" collapsed="false">
      <c r="A146" s="44" t="s">
        <v>62</v>
      </c>
      <c r="B146" s="40" t="s">
        <v>65</v>
      </c>
      <c r="C146" s="40" t="s">
        <v>120</v>
      </c>
      <c r="D146" s="40" t="s">
        <v>154</v>
      </c>
      <c r="E146" s="40" t="s">
        <v>63</v>
      </c>
      <c r="F146" s="41" t="n">
        <v>1899.2</v>
      </c>
      <c r="G146" s="41"/>
      <c r="H146" s="41" t="n">
        <f aca="false">F146+G146</f>
        <v>1899.2</v>
      </c>
    </row>
    <row r="147" customFormat="false" ht="28.5" hidden="false" customHeight="true" outlineLevel="0" collapsed="false">
      <c r="A147" s="39" t="s">
        <v>155</v>
      </c>
      <c r="B147" s="40" t="s">
        <v>65</v>
      </c>
      <c r="C147" s="40" t="s">
        <v>120</v>
      </c>
      <c r="D147" s="40" t="s">
        <v>156</v>
      </c>
      <c r="E147" s="40"/>
      <c r="F147" s="41" t="n">
        <f aca="false">F149+F148</f>
        <v>305.1</v>
      </c>
      <c r="G147" s="41"/>
      <c r="H147" s="41" t="n">
        <f aca="false">F147+G147</f>
        <v>305.1</v>
      </c>
    </row>
    <row r="148" customFormat="false" ht="28.5" hidden="false" customHeight="true" outlineLevel="0" collapsed="false">
      <c r="A148" s="44" t="s">
        <v>62</v>
      </c>
      <c r="B148" s="40" t="s">
        <v>65</v>
      </c>
      <c r="C148" s="40" t="s">
        <v>120</v>
      </c>
      <c r="D148" s="40" t="s">
        <v>156</v>
      </c>
      <c r="E148" s="40" t="s">
        <v>63</v>
      </c>
      <c r="F148" s="41" t="n">
        <v>240.1</v>
      </c>
      <c r="G148" s="41"/>
      <c r="H148" s="41" t="n">
        <f aca="false">F148+G148</f>
        <v>240.1</v>
      </c>
    </row>
    <row r="149" customFormat="false" ht="14.25" hidden="false" customHeight="true" outlineLevel="0" collapsed="false">
      <c r="A149" s="42" t="s">
        <v>149</v>
      </c>
      <c r="B149" s="40" t="s">
        <v>65</v>
      </c>
      <c r="C149" s="40" t="s">
        <v>120</v>
      </c>
      <c r="D149" s="40" t="s">
        <v>156</v>
      </c>
      <c r="E149" s="40" t="s">
        <v>150</v>
      </c>
      <c r="F149" s="41" t="n">
        <v>65</v>
      </c>
      <c r="G149" s="41"/>
      <c r="H149" s="41" t="n">
        <f aca="false">F149+G149</f>
        <v>65</v>
      </c>
    </row>
    <row r="150" customFormat="false" ht="27" hidden="false" customHeight="true" outlineLevel="0" collapsed="false">
      <c r="A150" s="38" t="s">
        <v>157</v>
      </c>
      <c r="B150" s="35" t="s">
        <v>65</v>
      </c>
      <c r="C150" s="35" t="s">
        <v>158</v>
      </c>
      <c r="D150" s="35"/>
      <c r="E150" s="35"/>
      <c r="F150" s="36" t="n">
        <f aca="false">F154</f>
        <v>0</v>
      </c>
      <c r="G150" s="36" t="n">
        <f aca="false">G151</f>
        <v>508.3</v>
      </c>
      <c r="H150" s="36" t="n">
        <f aca="false">F150+G150</f>
        <v>508.3</v>
      </c>
    </row>
    <row r="151" customFormat="false" ht="26.25" hidden="false" customHeight="true" outlineLevel="0" collapsed="false">
      <c r="A151" s="48" t="s">
        <v>78</v>
      </c>
      <c r="B151" s="40" t="s">
        <v>65</v>
      </c>
      <c r="C151" s="40" t="s">
        <v>158</v>
      </c>
      <c r="D151" s="40" t="s">
        <v>79</v>
      </c>
      <c r="E151" s="40"/>
      <c r="F151" s="41"/>
      <c r="G151" s="41" t="n">
        <f aca="false">G152</f>
        <v>508.3</v>
      </c>
      <c r="H151" s="41" t="n">
        <f aca="false">F151+G151</f>
        <v>508.3</v>
      </c>
    </row>
    <row r="152" customFormat="false" ht="27.75" hidden="false" customHeight="true" outlineLevel="0" collapsed="false">
      <c r="A152" s="48" t="s">
        <v>159</v>
      </c>
      <c r="B152" s="43" t="s">
        <v>65</v>
      </c>
      <c r="C152" s="40" t="s">
        <v>158</v>
      </c>
      <c r="D152" s="40" t="s">
        <v>160</v>
      </c>
      <c r="E152" s="40"/>
      <c r="F152" s="41"/>
      <c r="G152" s="41" t="n">
        <f aca="false">G153</f>
        <v>508.3</v>
      </c>
      <c r="H152" s="41" t="n">
        <f aca="false">F152+G152</f>
        <v>508.3</v>
      </c>
    </row>
    <row r="153" customFormat="false" ht="26.25" hidden="false" customHeight="true" outlineLevel="0" collapsed="false">
      <c r="A153" s="44" t="s">
        <v>62</v>
      </c>
      <c r="B153" s="40" t="s">
        <v>65</v>
      </c>
      <c r="C153" s="40" t="s">
        <v>158</v>
      </c>
      <c r="D153" s="40" t="s">
        <v>160</v>
      </c>
      <c r="E153" s="40" t="s">
        <v>63</v>
      </c>
      <c r="F153" s="41"/>
      <c r="G153" s="41" t="n">
        <v>508.3</v>
      </c>
      <c r="H153" s="41" t="n">
        <f aca="false">F153+G153</f>
        <v>508.3</v>
      </c>
    </row>
    <row r="154" customFormat="false" ht="59.25" hidden="true" customHeight="true" outlineLevel="0" collapsed="false">
      <c r="A154" s="42" t="s">
        <v>161</v>
      </c>
      <c r="B154" s="40" t="s">
        <v>65</v>
      </c>
      <c r="C154" s="40" t="s">
        <v>158</v>
      </c>
      <c r="D154" s="40" t="s">
        <v>162</v>
      </c>
      <c r="E154" s="40"/>
      <c r="F154" s="41" t="n">
        <f aca="false">F155</f>
        <v>0</v>
      </c>
      <c r="G154" s="41"/>
      <c r="H154" s="41" t="n">
        <f aca="false">F154+G154</f>
        <v>0</v>
      </c>
    </row>
    <row r="155" customFormat="false" ht="42.75" hidden="true" customHeight="true" outlineLevel="0" collapsed="false">
      <c r="A155" s="42" t="s">
        <v>163</v>
      </c>
      <c r="B155" s="40" t="s">
        <v>65</v>
      </c>
      <c r="C155" s="40" t="s">
        <v>158</v>
      </c>
      <c r="D155" s="40" t="s">
        <v>162</v>
      </c>
      <c r="E155" s="40" t="s">
        <v>164</v>
      </c>
      <c r="F155" s="41"/>
      <c r="G155" s="41"/>
      <c r="H155" s="41" t="n">
        <f aca="false">F155+G155</f>
        <v>0</v>
      </c>
    </row>
    <row r="156" customFormat="false" ht="31.5" hidden="false" customHeight="false" outlineLevel="0" collapsed="false">
      <c r="A156" s="38" t="s">
        <v>165</v>
      </c>
      <c r="B156" s="35" t="s">
        <v>77</v>
      </c>
      <c r="C156" s="35"/>
      <c r="D156" s="35"/>
      <c r="E156" s="35"/>
      <c r="F156" s="36" t="n">
        <f aca="false">F157+F161+F176</f>
        <v>651.7</v>
      </c>
      <c r="G156" s="36" t="n">
        <f aca="false">G157+G161+G176</f>
        <v>9009</v>
      </c>
      <c r="H156" s="36" t="n">
        <f aca="false">F156+G156</f>
        <v>9660.7</v>
      </c>
    </row>
    <row r="157" customFormat="false" ht="15.75" hidden="true" customHeight="false" outlineLevel="0" collapsed="false">
      <c r="A157" s="38" t="s">
        <v>166</v>
      </c>
      <c r="B157" s="35" t="s">
        <v>77</v>
      </c>
      <c r="C157" s="35" t="s">
        <v>49</v>
      </c>
      <c r="D157" s="35"/>
      <c r="E157" s="35"/>
      <c r="F157" s="36" t="n">
        <f aca="false">F158</f>
        <v>0</v>
      </c>
      <c r="G157" s="36"/>
      <c r="H157" s="36" t="n">
        <f aca="false">F157+G157</f>
        <v>0</v>
      </c>
    </row>
    <row r="158" customFormat="false" ht="31.5" hidden="true" customHeight="false" outlineLevel="0" collapsed="false">
      <c r="A158" s="38" t="s">
        <v>167</v>
      </c>
      <c r="B158" s="35" t="s">
        <v>77</v>
      </c>
      <c r="C158" s="35" t="s">
        <v>49</v>
      </c>
      <c r="D158" s="35" t="s">
        <v>168</v>
      </c>
      <c r="E158" s="35"/>
      <c r="F158" s="36" t="n">
        <f aca="false">F159</f>
        <v>0</v>
      </c>
      <c r="G158" s="36"/>
      <c r="H158" s="36" t="n">
        <f aca="false">F158+G158</f>
        <v>0</v>
      </c>
    </row>
    <row r="159" customFormat="false" ht="78.75" hidden="true" customHeight="false" outlineLevel="0" collapsed="false">
      <c r="A159" s="38" t="s">
        <v>169</v>
      </c>
      <c r="B159" s="35" t="s">
        <v>77</v>
      </c>
      <c r="C159" s="35" t="s">
        <v>49</v>
      </c>
      <c r="D159" s="35" t="s">
        <v>170</v>
      </c>
      <c r="E159" s="35"/>
      <c r="F159" s="36" t="n">
        <f aca="false">F160</f>
        <v>0</v>
      </c>
      <c r="G159" s="36"/>
      <c r="H159" s="36" t="n">
        <f aca="false">F159+G159</f>
        <v>0</v>
      </c>
    </row>
    <row r="160" customFormat="false" ht="31.5" hidden="true" customHeight="false" outlineLevel="0" collapsed="false">
      <c r="A160" s="38" t="s">
        <v>134</v>
      </c>
      <c r="B160" s="35" t="s">
        <v>77</v>
      </c>
      <c r="C160" s="35" t="s">
        <v>49</v>
      </c>
      <c r="D160" s="35" t="s">
        <v>170</v>
      </c>
      <c r="E160" s="35" t="s">
        <v>63</v>
      </c>
      <c r="F160" s="36"/>
      <c r="G160" s="36"/>
      <c r="H160" s="36" t="n">
        <f aca="false">F160+G160</f>
        <v>0</v>
      </c>
    </row>
    <row r="161" customFormat="false" ht="13.5" hidden="false" customHeight="true" outlineLevel="0" collapsed="false">
      <c r="A161" s="34" t="s">
        <v>171</v>
      </c>
      <c r="B161" s="50" t="s">
        <v>77</v>
      </c>
      <c r="C161" s="50" t="s">
        <v>51</v>
      </c>
      <c r="D161" s="50"/>
      <c r="E161" s="50"/>
      <c r="F161" s="36" t="n">
        <f aca="false">F165+F170+F173</f>
        <v>624.6</v>
      </c>
      <c r="G161" s="36" t="n">
        <f aca="false">G167+G162</f>
        <v>8931</v>
      </c>
      <c r="H161" s="36" t="n">
        <f aca="false">F161+G161</f>
        <v>9555.6</v>
      </c>
    </row>
    <row r="162" customFormat="false" ht="46.5" hidden="true" customHeight="true" outlineLevel="0" collapsed="false">
      <c r="A162" s="48" t="s">
        <v>172</v>
      </c>
      <c r="B162" s="49" t="s">
        <v>77</v>
      </c>
      <c r="C162" s="49" t="s">
        <v>51</v>
      </c>
      <c r="D162" s="49" t="s">
        <v>173</v>
      </c>
      <c r="E162" s="49"/>
      <c r="F162" s="41"/>
      <c r="G162" s="41" t="n">
        <f aca="false">G163</f>
        <v>0</v>
      </c>
      <c r="H162" s="41" t="n">
        <f aca="false">F162+G162</f>
        <v>0</v>
      </c>
    </row>
    <row r="163" customFormat="false" ht="63" hidden="true" customHeight="false" outlineLevel="0" collapsed="false">
      <c r="A163" s="48" t="s">
        <v>174</v>
      </c>
      <c r="B163" s="49" t="s">
        <v>77</v>
      </c>
      <c r="C163" s="49" t="s">
        <v>51</v>
      </c>
      <c r="D163" s="49" t="s">
        <v>175</v>
      </c>
      <c r="E163" s="49"/>
      <c r="F163" s="41"/>
      <c r="G163" s="41" t="n">
        <f aca="false">G164</f>
        <v>0</v>
      </c>
      <c r="H163" s="41" t="n">
        <f aca="false">F163+G163</f>
        <v>0</v>
      </c>
    </row>
    <row r="164" customFormat="false" ht="15.75" hidden="true" customHeight="false" outlineLevel="0" collapsed="false">
      <c r="A164" s="42" t="s">
        <v>176</v>
      </c>
      <c r="B164" s="49" t="s">
        <v>77</v>
      </c>
      <c r="C164" s="49" t="s">
        <v>51</v>
      </c>
      <c r="D164" s="49" t="s">
        <v>175</v>
      </c>
      <c r="E164" s="49" t="s">
        <v>177</v>
      </c>
      <c r="F164" s="41"/>
      <c r="G164" s="41"/>
      <c r="H164" s="41" t="n">
        <f aca="false">F164+G164</f>
        <v>0</v>
      </c>
    </row>
    <row r="165" customFormat="false" ht="60" hidden="false" customHeight="true" outlineLevel="0" collapsed="false">
      <c r="A165" s="42" t="s">
        <v>178</v>
      </c>
      <c r="B165" s="49" t="s">
        <v>77</v>
      </c>
      <c r="C165" s="49" t="s">
        <v>51</v>
      </c>
      <c r="D165" s="49" t="s">
        <v>179</v>
      </c>
      <c r="E165" s="49"/>
      <c r="F165" s="41" t="n">
        <f aca="false">F166</f>
        <v>252.8</v>
      </c>
      <c r="G165" s="41"/>
      <c r="H165" s="41" t="n">
        <f aca="false">F165+G165</f>
        <v>252.8</v>
      </c>
    </row>
    <row r="166" customFormat="false" ht="27" hidden="false" customHeight="true" outlineLevel="0" collapsed="false">
      <c r="A166" s="42" t="s">
        <v>180</v>
      </c>
      <c r="B166" s="49" t="s">
        <v>77</v>
      </c>
      <c r="C166" s="49" t="s">
        <v>51</v>
      </c>
      <c r="D166" s="49" t="s">
        <v>179</v>
      </c>
      <c r="E166" s="49" t="s">
        <v>177</v>
      </c>
      <c r="F166" s="41" t="n">
        <v>252.8</v>
      </c>
      <c r="G166" s="41"/>
      <c r="H166" s="41" t="n">
        <f aca="false">F166+G166</f>
        <v>252.8</v>
      </c>
    </row>
    <row r="167" customFormat="false" ht="48.75" hidden="false" customHeight="true" outlineLevel="0" collapsed="false">
      <c r="A167" s="39" t="s">
        <v>181</v>
      </c>
      <c r="B167" s="40" t="s">
        <v>77</v>
      </c>
      <c r="C167" s="40" t="s">
        <v>51</v>
      </c>
      <c r="D167" s="40" t="s">
        <v>182</v>
      </c>
      <c r="E167" s="45"/>
      <c r="F167" s="41"/>
      <c r="G167" s="41" t="n">
        <f aca="false">G168</f>
        <v>8931</v>
      </c>
      <c r="H167" s="41" t="n">
        <f aca="false">F167+G167</f>
        <v>8931</v>
      </c>
    </row>
    <row r="168" customFormat="false" ht="110.25" hidden="false" customHeight="true" outlineLevel="0" collapsed="false">
      <c r="A168" s="48" t="s">
        <v>183</v>
      </c>
      <c r="B168" s="40" t="s">
        <v>77</v>
      </c>
      <c r="C168" s="40" t="s">
        <v>51</v>
      </c>
      <c r="D168" s="40" t="s">
        <v>184</v>
      </c>
      <c r="E168" s="45"/>
      <c r="F168" s="41"/>
      <c r="G168" s="41" t="n">
        <f aca="false">G169</f>
        <v>8931</v>
      </c>
      <c r="H168" s="41" t="n">
        <f aca="false">F168+G168</f>
        <v>8931</v>
      </c>
    </row>
    <row r="169" customFormat="false" ht="30.75" hidden="false" customHeight="true" outlineLevel="0" collapsed="false">
      <c r="A169" s="42" t="s">
        <v>180</v>
      </c>
      <c r="B169" s="40" t="s">
        <v>77</v>
      </c>
      <c r="C169" s="40" t="s">
        <v>51</v>
      </c>
      <c r="D169" s="40" t="s">
        <v>184</v>
      </c>
      <c r="E169" s="45" t="s">
        <v>177</v>
      </c>
      <c r="F169" s="41"/>
      <c r="G169" s="41" t="n">
        <v>8931</v>
      </c>
      <c r="H169" s="41" t="n">
        <f aca="false">F169+G169</f>
        <v>8931</v>
      </c>
    </row>
    <row r="170" customFormat="false" ht="31.5" hidden="false" customHeight="false" outlineLevel="0" collapsed="false">
      <c r="A170" s="42" t="s">
        <v>72</v>
      </c>
      <c r="B170" s="49" t="s">
        <v>77</v>
      </c>
      <c r="C170" s="49" t="s">
        <v>51</v>
      </c>
      <c r="D170" s="49" t="s">
        <v>73</v>
      </c>
      <c r="E170" s="49"/>
      <c r="F170" s="41" t="n">
        <f aca="false">F171</f>
        <v>297</v>
      </c>
      <c r="G170" s="41"/>
      <c r="H170" s="41" t="n">
        <f aca="false">F170+G170</f>
        <v>297</v>
      </c>
    </row>
    <row r="171" customFormat="false" ht="30" hidden="false" customHeight="true" outlineLevel="0" collapsed="false">
      <c r="A171" s="42" t="s">
        <v>185</v>
      </c>
      <c r="B171" s="49" t="s">
        <v>77</v>
      </c>
      <c r="C171" s="49" t="s">
        <v>51</v>
      </c>
      <c r="D171" s="49" t="s">
        <v>186</v>
      </c>
      <c r="E171" s="49"/>
      <c r="F171" s="41" t="n">
        <f aca="false">F172</f>
        <v>297</v>
      </c>
      <c r="G171" s="41"/>
      <c r="H171" s="41" t="n">
        <f aca="false">F171+G171</f>
        <v>297</v>
      </c>
    </row>
    <row r="172" customFormat="false" ht="30.75" hidden="false" customHeight="true" outlineLevel="0" collapsed="false">
      <c r="A172" s="44" t="s">
        <v>62</v>
      </c>
      <c r="B172" s="49" t="s">
        <v>77</v>
      </c>
      <c r="C172" s="49" t="s">
        <v>51</v>
      </c>
      <c r="D172" s="49" t="s">
        <v>186</v>
      </c>
      <c r="E172" s="49" t="s">
        <v>63</v>
      </c>
      <c r="F172" s="41" t="n">
        <v>297</v>
      </c>
      <c r="G172" s="41"/>
      <c r="H172" s="41" t="n">
        <f aca="false">F172+G172</f>
        <v>297</v>
      </c>
    </row>
    <row r="173" customFormat="false" ht="27" hidden="false" customHeight="true" outlineLevel="0" collapsed="false">
      <c r="A173" s="44" t="s">
        <v>107</v>
      </c>
      <c r="B173" s="49" t="s">
        <v>77</v>
      </c>
      <c r="C173" s="49" t="s">
        <v>51</v>
      </c>
      <c r="D173" s="49" t="s">
        <v>108</v>
      </c>
      <c r="E173" s="49"/>
      <c r="F173" s="41" t="n">
        <f aca="false">F174</f>
        <v>74.8</v>
      </c>
      <c r="G173" s="41"/>
      <c r="H173" s="41" t="n">
        <f aca="false">F173+G173</f>
        <v>74.8</v>
      </c>
    </row>
    <row r="174" customFormat="false" ht="14.25" hidden="false" customHeight="true" outlineLevel="0" collapsed="false">
      <c r="A174" s="44" t="s">
        <v>109</v>
      </c>
      <c r="B174" s="49" t="s">
        <v>77</v>
      </c>
      <c r="C174" s="49" t="s">
        <v>51</v>
      </c>
      <c r="D174" s="49" t="s">
        <v>110</v>
      </c>
      <c r="E174" s="49"/>
      <c r="F174" s="41" t="n">
        <f aca="false">F175</f>
        <v>74.8</v>
      </c>
      <c r="G174" s="41"/>
      <c r="H174" s="41" t="n">
        <f aca="false">F174+G174</f>
        <v>74.8</v>
      </c>
    </row>
    <row r="175" customFormat="false" ht="14.25" hidden="false" customHeight="true" outlineLevel="0" collapsed="false">
      <c r="A175" s="44" t="s">
        <v>66</v>
      </c>
      <c r="B175" s="49" t="s">
        <v>77</v>
      </c>
      <c r="C175" s="49" t="s">
        <v>51</v>
      </c>
      <c r="D175" s="49" t="s">
        <v>110</v>
      </c>
      <c r="E175" s="49" t="s">
        <v>67</v>
      </c>
      <c r="F175" s="41" t="n">
        <v>74.8</v>
      </c>
      <c r="G175" s="41"/>
      <c r="H175" s="41" t="n">
        <f aca="false">F175+G175</f>
        <v>74.8</v>
      </c>
    </row>
    <row r="176" customFormat="false" ht="13.5" hidden="false" customHeight="true" outlineLevel="0" collapsed="false">
      <c r="A176" s="38" t="s">
        <v>187</v>
      </c>
      <c r="B176" s="50" t="s">
        <v>77</v>
      </c>
      <c r="C176" s="50" t="s">
        <v>59</v>
      </c>
      <c r="D176" s="50"/>
      <c r="E176" s="50"/>
      <c r="F176" s="36" t="n">
        <f aca="false">F177</f>
        <v>27.1</v>
      </c>
      <c r="G176" s="36" t="n">
        <f aca="false">G177</f>
        <v>78</v>
      </c>
      <c r="H176" s="36" t="n">
        <f aca="false">F176+G176</f>
        <v>105.1</v>
      </c>
    </row>
    <row r="177" customFormat="false" ht="31.5" hidden="false" customHeight="false" outlineLevel="0" collapsed="false">
      <c r="A177" s="42" t="s">
        <v>72</v>
      </c>
      <c r="B177" s="49" t="s">
        <v>77</v>
      </c>
      <c r="C177" s="49" t="s">
        <v>59</v>
      </c>
      <c r="D177" s="49" t="s">
        <v>73</v>
      </c>
      <c r="E177" s="49"/>
      <c r="F177" s="41" t="n">
        <f aca="false">F178+F180+F184</f>
        <v>27.1</v>
      </c>
      <c r="G177" s="41" t="n">
        <f aca="false">G182</f>
        <v>78</v>
      </c>
      <c r="H177" s="41" t="n">
        <f aca="false">F177+G177</f>
        <v>105.1</v>
      </c>
    </row>
    <row r="178" customFormat="false" ht="28.5" hidden="true" customHeight="true" outlineLevel="0" collapsed="false">
      <c r="A178" s="42" t="s">
        <v>188</v>
      </c>
      <c r="B178" s="49" t="s">
        <v>77</v>
      </c>
      <c r="C178" s="49" t="s">
        <v>59</v>
      </c>
      <c r="D178" s="49" t="s">
        <v>189</v>
      </c>
      <c r="E178" s="49"/>
      <c r="F178" s="41" t="n">
        <f aca="false">F179</f>
        <v>0</v>
      </c>
      <c r="G178" s="41"/>
      <c r="H178" s="41" t="n">
        <f aca="false">F178+G178</f>
        <v>0</v>
      </c>
    </row>
    <row r="179" customFormat="false" ht="29.25" hidden="true" customHeight="true" outlineLevel="0" collapsed="false">
      <c r="A179" s="42" t="s">
        <v>134</v>
      </c>
      <c r="B179" s="49" t="s">
        <v>77</v>
      </c>
      <c r="C179" s="49" t="s">
        <v>59</v>
      </c>
      <c r="D179" s="49" t="s">
        <v>189</v>
      </c>
      <c r="E179" s="49" t="s">
        <v>63</v>
      </c>
      <c r="F179" s="41"/>
      <c r="G179" s="41"/>
      <c r="H179" s="41" t="n">
        <f aca="false">F179+G179</f>
        <v>0</v>
      </c>
    </row>
    <row r="180" customFormat="false" ht="26.25" hidden="false" customHeight="true" outlineLevel="0" collapsed="false">
      <c r="A180" s="42" t="s">
        <v>190</v>
      </c>
      <c r="B180" s="49" t="s">
        <v>77</v>
      </c>
      <c r="C180" s="49" t="s">
        <v>59</v>
      </c>
      <c r="D180" s="49" t="s">
        <v>191</v>
      </c>
      <c r="E180" s="49"/>
      <c r="F180" s="41" t="n">
        <f aca="false">F181</f>
        <v>23</v>
      </c>
      <c r="G180" s="41"/>
      <c r="H180" s="41" t="n">
        <f aca="false">F180+G180</f>
        <v>23</v>
      </c>
    </row>
    <row r="181" customFormat="false" ht="28.5" hidden="false" customHeight="true" outlineLevel="0" collapsed="false">
      <c r="A181" s="44" t="s">
        <v>62</v>
      </c>
      <c r="B181" s="49" t="s">
        <v>77</v>
      </c>
      <c r="C181" s="49" t="s">
        <v>59</v>
      </c>
      <c r="D181" s="49" t="s">
        <v>191</v>
      </c>
      <c r="E181" s="49" t="s">
        <v>63</v>
      </c>
      <c r="F181" s="41" t="n">
        <v>23</v>
      </c>
      <c r="G181" s="41"/>
      <c r="H181" s="41" t="n">
        <f aca="false">F181+G181</f>
        <v>23</v>
      </c>
    </row>
    <row r="182" customFormat="false" ht="31.5" hidden="false" customHeight="false" outlineLevel="0" collapsed="false">
      <c r="A182" s="42" t="s">
        <v>188</v>
      </c>
      <c r="B182" s="49" t="s">
        <v>77</v>
      </c>
      <c r="C182" s="49" t="s">
        <v>59</v>
      </c>
      <c r="D182" s="49" t="s">
        <v>192</v>
      </c>
      <c r="E182" s="49"/>
      <c r="F182" s="41"/>
      <c r="G182" s="41" t="n">
        <f aca="false">G183</f>
        <v>78</v>
      </c>
      <c r="H182" s="41" t="n">
        <f aca="false">F182+G182</f>
        <v>78</v>
      </c>
    </row>
    <row r="183" customFormat="false" ht="15.75" hidden="false" customHeight="false" outlineLevel="0" collapsed="false">
      <c r="A183" s="42" t="s">
        <v>149</v>
      </c>
      <c r="B183" s="49" t="s">
        <v>77</v>
      </c>
      <c r="C183" s="49" t="s">
        <v>59</v>
      </c>
      <c r="D183" s="49" t="s">
        <v>192</v>
      </c>
      <c r="E183" s="49" t="s">
        <v>150</v>
      </c>
      <c r="F183" s="41"/>
      <c r="G183" s="41" t="n">
        <v>78</v>
      </c>
      <c r="H183" s="41" t="n">
        <f aca="false">F183+G183</f>
        <v>78</v>
      </c>
    </row>
    <row r="184" customFormat="false" ht="31.5" hidden="false" customHeight="false" outlineLevel="0" collapsed="false">
      <c r="A184" s="42" t="s">
        <v>193</v>
      </c>
      <c r="B184" s="49" t="s">
        <v>77</v>
      </c>
      <c r="C184" s="49" t="s">
        <v>59</v>
      </c>
      <c r="D184" s="49" t="s">
        <v>194</v>
      </c>
      <c r="E184" s="49"/>
      <c r="F184" s="41" t="n">
        <f aca="false">F185</f>
        <v>4.1</v>
      </c>
      <c r="G184" s="41"/>
      <c r="H184" s="41" t="n">
        <f aca="false">F184+G184</f>
        <v>4.1</v>
      </c>
    </row>
    <row r="185" customFormat="false" ht="17.25" hidden="false" customHeight="true" outlineLevel="0" collapsed="false">
      <c r="A185" s="42" t="s">
        <v>149</v>
      </c>
      <c r="B185" s="49" t="s">
        <v>77</v>
      </c>
      <c r="C185" s="49" t="s">
        <v>59</v>
      </c>
      <c r="D185" s="49" t="s">
        <v>194</v>
      </c>
      <c r="E185" s="49" t="s">
        <v>150</v>
      </c>
      <c r="F185" s="41" t="n">
        <v>4.1</v>
      </c>
      <c r="G185" s="41"/>
      <c r="H185" s="41" t="n">
        <f aca="false">F185+G185</f>
        <v>4.1</v>
      </c>
    </row>
    <row r="186" customFormat="false" ht="15.75" hidden="false" customHeight="false" outlineLevel="0" collapsed="false">
      <c r="A186" s="38" t="s">
        <v>195</v>
      </c>
      <c r="B186" s="35" t="s">
        <v>196</v>
      </c>
      <c r="C186" s="35"/>
      <c r="D186" s="35"/>
      <c r="E186" s="35"/>
      <c r="F186" s="36" t="n">
        <f aca="false">F187+F206+F256+F246</f>
        <v>45338.1</v>
      </c>
      <c r="G186" s="36" t="n">
        <f aca="false">G187+G206+G256+G246</f>
        <v>92520</v>
      </c>
      <c r="H186" s="36" t="n">
        <f aca="false">F186+G186</f>
        <v>137858.1</v>
      </c>
    </row>
    <row r="187" customFormat="false" ht="15" hidden="false" customHeight="true" outlineLevel="0" collapsed="false">
      <c r="A187" s="38" t="s">
        <v>197</v>
      </c>
      <c r="B187" s="35" t="s">
        <v>196</v>
      </c>
      <c r="C187" s="35" t="s">
        <v>49</v>
      </c>
      <c r="D187" s="35"/>
      <c r="E187" s="35"/>
      <c r="F187" s="36" t="n">
        <f aca="false">F188+F193+F201+F196</f>
        <v>14322.1</v>
      </c>
      <c r="G187" s="36" t="n">
        <f aca="false">G188+G193+G201+G196</f>
        <v>7182.7</v>
      </c>
      <c r="H187" s="36" t="n">
        <f aca="false">F187+G187</f>
        <v>21504.8</v>
      </c>
    </row>
    <row r="188" customFormat="false" ht="45" hidden="false" customHeight="true" outlineLevel="0" collapsed="false">
      <c r="A188" s="39" t="s">
        <v>198</v>
      </c>
      <c r="B188" s="40" t="s">
        <v>196</v>
      </c>
      <c r="C188" s="40" t="s">
        <v>49</v>
      </c>
      <c r="D188" s="40" t="s">
        <v>199</v>
      </c>
      <c r="E188" s="40"/>
      <c r="F188" s="41" t="n">
        <f aca="false">F189</f>
        <v>13662.8</v>
      </c>
      <c r="G188" s="41"/>
      <c r="H188" s="41" t="n">
        <f aca="false">F188+G188</f>
        <v>13662.8</v>
      </c>
    </row>
    <row r="189" customFormat="false" ht="14.25" hidden="false" customHeight="true" outlineLevel="0" collapsed="false">
      <c r="A189" s="42" t="s">
        <v>200</v>
      </c>
      <c r="B189" s="40" t="s">
        <v>196</v>
      </c>
      <c r="C189" s="40" t="s">
        <v>49</v>
      </c>
      <c r="D189" s="40" t="s">
        <v>201</v>
      </c>
      <c r="E189" s="40"/>
      <c r="F189" s="41" t="n">
        <f aca="false">F192+F190+F191</f>
        <v>13662.8</v>
      </c>
      <c r="G189" s="41"/>
      <c r="H189" s="41" t="n">
        <f aca="false">F189+G189</f>
        <v>13662.8</v>
      </c>
    </row>
    <row r="190" customFormat="false" ht="75.75" hidden="false" customHeight="true" outlineLevel="0" collapsed="false">
      <c r="A190" s="42" t="s">
        <v>56</v>
      </c>
      <c r="B190" s="40" t="s">
        <v>196</v>
      </c>
      <c r="C190" s="40" t="s">
        <v>49</v>
      </c>
      <c r="D190" s="40" t="s">
        <v>201</v>
      </c>
      <c r="E190" s="40" t="s">
        <v>57</v>
      </c>
      <c r="F190" s="41" t="n">
        <v>446.4</v>
      </c>
      <c r="G190" s="41"/>
      <c r="H190" s="41" t="n">
        <f aca="false">F190+G190</f>
        <v>446.4</v>
      </c>
    </row>
    <row r="191" customFormat="false" ht="27.75" hidden="false" customHeight="true" outlineLevel="0" collapsed="false">
      <c r="A191" s="44" t="s">
        <v>62</v>
      </c>
      <c r="B191" s="40" t="s">
        <v>196</v>
      </c>
      <c r="C191" s="40" t="s">
        <v>49</v>
      </c>
      <c r="D191" s="40" t="s">
        <v>201</v>
      </c>
      <c r="E191" s="40" t="s">
        <v>63</v>
      </c>
      <c r="F191" s="41" t="n">
        <v>231.8</v>
      </c>
      <c r="G191" s="41"/>
      <c r="H191" s="41" t="n">
        <f aca="false">F191+G191</f>
        <v>231.8</v>
      </c>
    </row>
    <row r="192" customFormat="false" ht="17.25" hidden="false" customHeight="true" outlineLevel="0" collapsed="false">
      <c r="A192" s="42" t="s">
        <v>137</v>
      </c>
      <c r="B192" s="40" t="s">
        <v>196</v>
      </c>
      <c r="C192" s="40" t="s">
        <v>49</v>
      </c>
      <c r="D192" s="40" t="s">
        <v>201</v>
      </c>
      <c r="E192" s="40" t="s">
        <v>138</v>
      </c>
      <c r="F192" s="41" t="n">
        <v>12984.6</v>
      </c>
      <c r="G192" s="41"/>
      <c r="H192" s="41" t="n">
        <f aca="false">F192+G192</f>
        <v>12984.6</v>
      </c>
    </row>
    <row r="193" customFormat="false" ht="30.75" hidden="true" customHeight="true" outlineLevel="0" collapsed="false">
      <c r="A193" s="42" t="s">
        <v>202</v>
      </c>
      <c r="B193" s="40" t="s">
        <v>196</v>
      </c>
      <c r="C193" s="40" t="s">
        <v>49</v>
      </c>
      <c r="D193" s="40" t="s">
        <v>203</v>
      </c>
      <c r="E193" s="40"/>
      <c r="F193" s="41"/>
      <c r="G193" s="41" t="n">
        <f aca="false">G194+G195</f>
        <v>0</v>
      </c>
      <c r="H193" s="41" t="n">
        <f aca="false">F193+G193</f>
        <v>0</v>
      </c>
    </row>
    <row r="194" customFormat="false" ht="30" hidden="true" customHeight="true" outlineLevel="0" collapsed="false">
      <c r="A194" s="42" t="s">
        <v>134</v>
      </c>
      <c r="B194" s="40" t="s">
        <v>196</v>
      </c>
      <c r="C194" s="40" t="s">
        <v>49</v>
      </c>
      <c r="D194" s="40" t="s">
        <v>203</v>
      </c>
      <c r="E194" s="40" t="s">
        <v>63</v>
      </c>
      <c r="F194" s="41"/>
      <c r="G194" s="41"/>
      <c r="H194" s="41" t="n">
        <f aca="false">F194+G194</f>
        <v>0</v>
      </c>
    </row>
    <row r="195" customFormat="false" ht="17.25" hidden="true" customHeight="true" outlineLevel="0" collapsed="false">
      <c r="A195" s="42" t="s">
        <v>137</v>
      </c>
      <c r="B195" s="40" t="s">
        <v>196</v>
      </c>
      <c r="C195" s="40" t="s">
        <v>49</v>
      </c>
      <c r="D195" s="40" t="s">
        <v>203</v>
      </c>
      <c r="E195" s="40" t="s">
        <v>138</v>
      </c>
      <c r="F195" s="41"/>
      <c r="G195" s="41"/>
      <c r="H195" s="41" t="n">
        <f aca="false">F195+G195</f>
        <v>0</v>
      </c>
    </row>
    <row r="196" customFormat="false" ht="60.75" hidden="false" customHeight="true" outlineLevel="0" collapsed="false">
      <c r="A196" s="48" t="s">
        <v>204</v>
      </c>
      <c r="B196" s="40" t="s">
        <v>196</v>
      </c>
      <c r="C196" s="40" t="s">
        <v>49</v>
      </c>
      <c r="D196" s="40" t="s">
        <v>205</v>
      </c>
      <c r="E196" s="40"/>
      <c r="F196" s="41"/>
      <c r="G196" s="41" t="n">
        <f aca="false">G197+G198+G199+G200</f>
        <v>6326</v>
      </c>
      <c r="H196" s="41" t="n">
        <f aca="false">F196+G196</f>
        <v>6326</v>
      </c>
    </row>
    <row r="197" customFormat="false" ht="75" hidden="false" customHeight="true" outlineLevel="0" collapsed="false">
      <c r="A197" s="42" t="s">
        <v>56</v>
      </c>
      <c r="B197" s="40" t="s">
        <v>196</v>
      </c>
      <c r="C197" s="40" t="s">
        <v>49</v>
      </c>
      <c r="D197" s="40" t="s">
        <v>205</v>
      </c>
      <c r="E197" s="40" t="s">
        <v>57</v>
      </c>
      <c r="F197" s="41"/>
      <c r="G197" s="41" t="n">
        <v>337.9</v>
      </c>
      <c r="H197" s="41" t="n">
        <f aca="false">F197+G197</f>
        <v>337.9</v>
      </c>
    </row>
    <row r="198" customFormat="false" ht="26.25" hidden="false" customHeight="true" outlineLevel="0" collapsed="false">
      <c r="A198" s="44" t="s">
        <v>62</v>
      </c>
      <c r="B198" s="40" t="s">
        <v>196</v>
      </c>
      <c r="C198" s="40" t="s">
        <v>49</v>
      </c>
      <c r="D198" s="40" t="s">
        <v>205</v>
      </c>
      <c r="E198" s="40" t="s">
        <v>63</v>
      </c>
      <c r="F198" s="41"/>
      <c r="G198" s="41" t="n">
        <v>4.5</v>
      </c>
      <c r="H198" s="41" t="n">
        <f aca="false">F198+G198</f>
        <v>4.5</v>
      </c>
    </row>
    <row r="199" customFormat="false" ht="28.5" hidden="false" customHeight="true" outlineLevel="0" collapsed="false">
      <c r="A199" s="42" t="s">
        <v>206</v>
      </c>
      <c r="B199" s="40" t="s">
        <v>196</v>
      </c>
      <c r="C199" s="40" t="s">
        <v>49</v>
      </c>
      <c r="D199" s="40" t="s">
        <v>205</v>
      </c>
      <c r="E199" s="40" t="s">
        <v>207</v>
      </c>
      <c r="F199" s="41"/>
      <c r="G199" s="41" t="n">
        <v>26.9</v>
      </c>
      <c r="H199" s="41" t="n">
        <f aca="false">F199+G199</f>
        <v>26.9</v>
      </c>
    </row>
    <row r="200" customFormat="false" ht="14.25" hidden="false" customHeight="true" outlineLevel="0" collapsed="false">
      <c r="A200" s="42" t="s">
        <v>137</v>
      </c>
      <c r="B200" s="40" t="s">
        <v>196</v>
      </c>
      <c r="C200" s="40" t="s">
        <v>49</v>
      </c>
      <c r="D200" s="40" t="s">
        <v>205</v>
      </c>
      <c r="E200" s="40" t="s">
        <v>138</v>
      </c>
      <c r="F200" s="41"/>
      <c r="G200" s="41" t="n">
        <v>5956.7</v>
      </c>
      <c r="H200" s="41" t="n">
        <f aca="false">F200+G200</f>
        <v>5956.7</v>
      </c>
    </row>
    <row r="201" customFormat="false" ht="31.5" hidden="false" customHeight="true" outlineLevel="0" collapsed="false">
      <c r="A201" s="42" t="s">
        <v>72</v>
      </c>
      <c r="B201" s="40" t="s">
        <v>196</v>
      </c>
      <c r="C201" s="40" t="s">
        <v>49</v>
      </c>
      <c r="D201" s="40" t="s">
        <v>73</v>
      </c>
      <c r="E201" s="45"/>
      <c r="F201" s="41" t="n">
        <f aca="false">F202+F204</f>
        <v>659.3</v>
      </c>
      <c r="G201" s="41" t="n">
        <f aca="false">G202+G204</f>
        <v>856.7</v>
      </c>
      <c r="H201" s="41" t="n">
        <f aca="false">F201+G201</f>
        <v>1516</v>
      </c>
    </row>
    <row r="202" customFormat="false" ht="30" hidden="false" customHeight="true" outlineLevel="0" collapsed="false">
      <c r="A202" s="42" t="s">
        <v>74</v>
      </c>
      <c r="B202" s="40" t="s">
        <v>196</v>
      </c>
      <c r="C202" s="40" t="s">
        <v>49</v>
      </c>
      <c r="D202" s="40" t="s">
        <v>75</v>
      </c>
      <c r="E202" s="45"/>
      <c r="F202" s="41"/>
      <c r="G202" s="41" t="n">
        <f aca="false">G203</f>
        <v>856.7</v>
      </c>
      <c r="H202" s="41" t="n">
        <f aca="false">F202+G202</f>
        <v>856.7</v>
      </c>
    </row>
    <row r="203" customFormat="false" ht="17.25" hidden="false" customHeight="true" outlineLevel="0" collapsed="false">
      <c r="A203" s="42" t="s">
        <v>137</v>
      </c>
      <c r="B203" s="40" t="s">
        <v>196</v>
      </c>
      <c r="C203" s="40" t="s">
        <v>49</v>
      </c>
      <c r="D203" s="40" t="s">
        <v>75</v>
      </c>
      <c r="E203" s="45" t="s">
        <v>138</v>
      </c>
      <c r="F203" s="41"/>
      <c r="G203" s="41" t="n">
        <v>856.7</v>
      </c>
      <c r="H203" s="41" t="n">
        <f aca="false">F203+G203</f>
        <v>856.7</v>
      </c>
    </row>
    <row r="204" customFormat="false" ht="44.25" hidden="false" customHeight="true" outlineLevel="0" collapsed="false">
      <c r="A204" s="42" t="s">
        <v>84</v>
      </c>
      <c r="B204" s="40" t="s">
        <v>196</v>
      </c>
      <c r="C204" s="40" t="s">
        <v>49</v>
      </c>
      <c r="D204" s="40" t="s">
        <v>85</v>
      </c>
      <c r="E204" s="45"/>
      <c r="F204" s="41" t="n">
        <f aca="false">F205</f>
        <v>659.3</v>
      </c>
      <c r="G204" s="41"/>
      <c r="H204" s="41" t="n">
        <f aca="false">F204+G204</f>
        <v>659.3</v>
      </c>
    </row>
    <row r="205" customFormat="false" ht="15.75" hidden="false" customHeight="true" outlineLevel="0" collapsed="false">
      <c r="A205" s="42" t="s">
        <v>137</v>
      </c>
      <c r="B205" s="40" t="s">
        <v>196</v>
      </c>
      <c r="C205" s="40" t="s">
        <v>49</v>
      </c>
      <c r="D205" s="40" t="s">
        <v>86</v>
      </c>
      <c r="E205" s="45" t="s">
        <v>138</v>
      </c>
      <c r="F205" s="41" t="n">
        <v>659.3</v>
      </c>
      <c r="G205" s="41"/>
      <c r="H205" s="41" t="n">
        <f aca="false">F205+G205</f>
        <v>659.3</v>
      </c>
    </row>
    <row r="206" customFormat="false" ht="15.75" hidden="false" customHeight="false" outlineLevel="0" collapsed="false">
      <c r="A206" s="38" t="s">
        <v>208</v>
      </c>
      <c r="B206" s="35" t="s">
        <v>196</v>
      </c>
      <c r="C206" s="35" t="s">
        <v>51</v>
      </c>
      <c r="D206" s="35"/>
      <c r="E206" s="35"/>
      <c r="F206" s="36" t="n">
        <f aca="false">F207+F222+F225+F237</f>
        <v>27340.3</v>
      </c>
      <c r="G206" s="36" t="n">
        <f aca="false">G227+G237+G243+G225+G220</f>
        <v>83319.6</v>
      </c>
      <c r="H206" s="36" t="n">
        <f aca="false">F206+G206</f>
        <v>110659.9</v>
      </c>
    </row>
    <row r="207" customFormat="false" ht="45.75" hidden="false" customHeight="true" outlineLevel="0" collapsed="false">
      <c r="A207" s="39" t="s">
        <v>198</v>
      </c>
      <c r="B207" s="40" t="s">
        <v>196</v>
      </c>
      <c r="C207" s="40" t="s">
        <v>51</v>
      </c>
      <c r="D207" s="40" t="s">
        <v>199</v>
      </c>
      <c r="E207" s="40"/>
      <c r="F207" s="41" t="n">
        <f aca="false">F208+F214</f>
        <v>24763.3</v>
      </c>
      <c r="G207" s="41"/>
      <c r="H207" s="41" t="n">
        <f aca="false">F207+G207</f>
        <v>24763.3</v>
      </c>
    </row>
    <row r="208" customFormat="false" ht="31.5" hidden="false" customHeight="true" outlineLevel="0" collapsed="false">
      <c r="A208" s="48" t="s">
        <v>209</v>
      </c>
      <c r="B208" s="40" t="s">
        <v>196</v>
      </c>
      <c r="C208" s="40" t="s">
        <v>51</v>
      </c>
      <c r="D208" s="40" t="s">
        <v>210</v>
      </c>
      <c r="E208" s="40"/>
      <c r="F208" s="41" t="n">
        <f aca="false">F210+F211+F209+F213+F212</f>
        <v>17380.8</v>
      </c>
      <c r="G208" s="41"/>
      <c r="H208" s="41" t="n">
        <f aca="false">F208+G208</f>
        <v>17380.8</v>
      </c>
    </row>
    <row r="209" customFormat="false" ht="76.5" hidden="false" customHeight="true" outlineLevel="0" collapsed="false">
      <c r="A209" s="42" t="s">
        <v>56</v>
      </c>
      <c r="B209" s="40" t="s">
        <v>196</v>
      </c>
      <c r="C209" s="40" t="s">
        <v>51</v>
      </c>
      <c r="D209" s="40" t="s">
        <v>210</v>
      </c>
      <c r="E209" s="40" t="s">
        <v>57</v>
      </c>
      <c r="F209" s="41" t="n">
        <v>318.7</v>
      </c>
      <c r="G209" s="41"/>
      <c r="H209" s="41" t="n">
        <f aca="false">F209+G209</f>
        <v>318.7</v>
      </c>
    </row>
    <row r="210" customFormat="false" ht="30" hidden="false" customHeight="true" outlineLevel="0" collapsed="false">
      <c r="A210" s="44" t="s">
        <v>62</v>
      </c>
      <c r="B210" s="40" t="s">
        <v>196</v>
      </c>
      <c r="C210" s="40" t="s">
        <v>51</v>
      </c>
      <c r="D210" s="40" t="s">
        <v>210</v>
      </c>
      <c r="E210" s="40" t="s">
        <v>63</v>
      </c>
      <c r="F210" s="41" t="n">
        <v>3256.1</v>
      </c>
      <c r="G210" s="41"/>
      <c r="H210" s="41" t="n">
        <f aca="false">F210+G210</f>
        <v>3256.1</v>
      </c>
    </row>
    <row r="211" customFormat="false" ht="15.75" hidden="false" customHeight="true" outlineLevel="0" collapsed="false">
      <c r="A211" s="42" t="s">
        <v>137</v>
      </c>
      <c r="B211" s="40" t="s">
        <v>196</v>
      </c>
      <c r="C211" s="40" t="s">
        <v>51</v>
      </c>
      <c r="D211" s="40" t="s">
        <v>210</v>
      </c>
      <c r="E211" s="40" t="s">
        <v>138</v>
      </c>
      <c r="F211" s="41" t="n">
        <v>13275.8</v>
      </c>
      <c r="G211" s="41"/>
      <c r="H211" s="41" t="n">
        <f aca="false">F211+G211</f>
        <v>13275.8</v>
      </c>
    </row>
    <row r="212" customFormat="false" ht="15.75" hidden="false" customHeight="true" outlineLevel="0" collapsed="false">
      <c r="A212" s="42" t="s">
        <v>66</v>
      </c>
      <c r="B212" s="40" t="s">
        <v>196</v>
      </c>
      <c r="C212" s="40" t="s">
        <v>51</v>
      </c>
      <c r="D212" s="40" t="s">
        <v>210</v>
      </c>
      <c r="E212" s="40" t="s">
        <v>67</v>
      </c>
      <c r="F212" s="41" t="n">
        <v>53.2</v>
      </c>
      <c r="G212" s="41"/>
      <c r="H212" s="41" t="n">
        <f aca="false">F212+G212</f>
        <v>53.2</v>
      </c>
    </row>
    <row r="213" customFormat="false" ht="15.75" hidden="false" customHeight="true" outlineLevel="0" collapsed="false">
      <c r="A213" s="42" t="s">
        <v>68</v>
      </c>
      <c r="B213" s="40" t="s">
        <v>196</v>
      </c>
      <c r="C213" s="40" t="s">
        <v>51</v>
      </c>
      <c r="D213" s="40" t="s">
        <v>210</v>
      </c>
      <c r="E213" s="40" t="s">
        <v>69</v>
      </c>
      <c r="F213" s="41" t="n">
        <v>477</v>
      </c>
      <c r="G213" s="41"/>
      <c r="H213" s="41" t="n">
        <f aca="false">F213+G213</f>
        <v>477</v>
      </c>
    </row>
    <row r="214" customFormat="false" ht="29.25" hidden="false" customHeight="true" outlineLevel="0" collapsed="false">
      <c r="A214" s="39" t="s">
        <v>211</v>
      </c>
      <c r="B214" s="40" t="s">
        <v>196</v>
      </c>
      <c r="C214" s="40" t="s">
        <v>51</v>
      </c>
      <c r="D214" s="40" t="s">
        <v>212</v>
      </c>
      <c r="E214" s="40"/>
      <c r="F214" s="41" t="n">
        <f aca="false">F219+F215+F216+F217+F218</f>
        <v>7382.5</v>
      </c>
      <c r="G214" s="41"/>
      <c r="H214" s="41" t="n">
        <f aca="false">F214+G214</f>
        <v>7382.5</v>
      </c>
    </row>
    <row r="215" customFormat="false" ht="75" hidden="false" customHeight="true" outlineLevel="0" collapsed="false">
      <c r="A215" s="42" t="s">
        <v>56</v>
      </c>
      <c r="B215" s="49" t="s">
        <v>196</v>
      </c>
      <c r="C215" s="49" t="s">
        <v>51</v>
      </c>
      <c r="D215" s="40" t="s">
        <v>212</v>
      </c>
      <c r="E215" s="40" t="s">
        <v>57</v>
      </c>
      <c r="F215" s="41" t="n">
        <v>2437.2</v>
      </c>
      <c r="G215" s="41"/>
      <c r="H215" s="41" t="n">
        <f aca="false">F215+G215</f>
        <v>2437.2</v>
      </c>
    </row>
    <row r="216" customFormat="false" ht="27.75" hidden="false" customHeight="true" outlineLevel="0" collapsed="false">
      <c r="A216" s="44" t="s">
        <v>62</v>
      </c>
      <c r="B216" s="49" t="s">
        <v>196</v>
      </c>
      <c r="C216" s="49" t="s">
        <v>51</v>
      </c>
      <c r="D216" s="40" t="s">
        <v>212</v>
      </c>
      <c r="E216" s="40" t="s">
        <v>63</v>
      </c>
      <c r="F216" s="41" t="n">
        <v>358.4</v>
      </c>
      <c r="G216" s="41"/>
      <c r="H216" s="41" t="n">
        <f aca="false">F216+G216</f>
        <v>358.4</v>
      </c>
    </row>
    <row r="217" customFormat="false" ht="14.25" hidden="false" customHeight="true" outlineLevel="0" collapsed="false">
      <c r="A217" s="42" t="s">
        <v>137</v>
      </c>
      <c r="B217" s="49" t="s">
        <v>196</v>
      </c>
      <c r="C217" s="49" t="s">
        <v>51</v>
      </c>
      <c r="D217" s="40" t="s">
        <v>212</v>
      </c>
      <c r="E217" s="40" t="s">
        <v>138</v>
      </c>
      <c r="F217" s="41" t="n">
        <v>4446.8</v>
      </c>
      <c r="G217" s="41"/>
      <c r="H217" s="41" t="n">
        <f aca="false">F217+G217</f>
        <v>4446.8</v>
      </c>
    </row>
    <row r="218" customFormat="false" ht="14.25" hidden="false" customHeight="true" outlineLevel="0" collapsed="false">
      <c r="A218" s="42" t="s">
        <v>66</v>
      </c>
      <c r="B218" s="49" t="s">
        <v>196</v>
      </c>
      <c r="C218" s="49" t="s">
        <v>51</v>
      </c>
      <c r="D218" s="49" t="s">
        <v>212</v>
      </c>
      <c r="E218" s="49" t="s">
        <v>67</v>
      </c>
      <c r="F218" s="41" t="n">
        <v>6.8</v>
      </c>
      <c r="G218" s="41"/>
      <c r="H218" s="41" t="n">
        <f aca="false">F218+G218</f>
        <v>6.8</v>
      </c>
    </row>
    <row r="219" customFormat="false" ht="15.75" hidden="false" customHeight="false" outlineLevel="0" collapsed="false">
      <c r="A219" s="42" t="s">
        <v>68</v>
      </c>
      <c r="B219" s="40" t="s">
        <v>196</v>
      </c>
      <c r="C219" s="40" t="s">
        <v>51</v>
      </c>
      <c r="D219" s="40" t="s">
        <v>212</v>
      </c>
      <c r="E219" s="40" t="s">
        <v>69</v>
      </c>
      <c r="F219" s="41" t="n">
        <v>133.3</v>
      </c>
      <c r="G219" s="41"/>
      <c r="H219" s="41" t="n">
        <f aca="false">F219+G219</f>
        <v>133.3</v>
      </c>
    </row>
    <row r="220" customFormat="false" ht="47.25" hidden="true" customHeight="false" outlineLevel="0" collapsed="false">
      <c r="A220" s="42" t="s">
        <v>213</v>
      </c>
      <c r="B220" s="40" t="s">
        <v>196</v>
      </c>
      <c r="C220" s="40" t="s">
        <v>51</v>
      </c>
      <c r="D220" s="40" t="s">
        <v>214</v>
      </c>
      <c r="E220" s="40"/>
      <c r="F220" s="41"/>
      <c r="G220" s="41" t="n">
        <f aca="false">G221</f>
        <v>0</v>
      </c>
      <c r="H220" s="41" t="n">
        <f aca="false">F220+G220</f>
        <v>0</v>
      </c>
    </row>
    <row r="221" customFormat="false" ht="15.75" hidden="true" customHeight="false" outlineLevel="0" collapsed="false">
      <c r="A221" s="42" t="s">
        <v>137</v>
      </c>
      <c r="B221" s="40" t="s">
        <v>196</v>
      </c>
      <c r="C221" s="40" t="s">
        <v>51</v>
      </c>
      <c r="D221" s="40" t="s">
        <v>214</v>
      </c>
      <c r="E221" s="40" t="s">
        <v>138</v>
      </c>
      <c r="F221" s="41"/>
      <c r="G221" s="41"/>
      <c r="H221" s="41" t="n">
        <f aca="false">F221+G221</f>
        <v>0</v>
      </c>
    </row>
    <row r="222" customFormat="false" ht="43.5" hidden="false" customHeight="true" outlineLevel="0" collapsed="false">
      <c r="A222" s="48" t="s">
        <v>135</v>
      </c>
      <c r="B222" s="40" t="s">
        <v>196</v>
      </c>
      <c r="C222" s="40" t="s">
        <v>51</v>
      </c>
      <c r="D222" s="40" t="s">
        <v>136</v>
      </c>
      <c r="E222" s="40"/>
      <c r="F222" s="41" t="n">
        <f aca="false">F224+F223</f>
        <v>2377</v>
      </c>
      <c r="G222" s="41"/>
      <c r="H222" s="41" t="n">
        <f aca="false">F222+G222</f>
        <v>2377</v>
      </c>
    </row>
    <row r="223" customFormat="false" ht="28.5" hidden="false" customHeight="true" outlineLevel="0" collapsed="false">
      <c r="A223" s="44" t="s">
        <v>62</v>
      </c>
      <c r="B223" s="40" t="s">
        <v>196</v>
      </c>
      <c r="C223" s="40" t="s">
        <v>51</v>
      </c>
      <c r="D223" s="40" t="s">
        <v>136</v>
      </c>
      <c r="E223" s="40" t="s">
        <v>63</v>
      </c>
      <c r="F223" s="41" t="n">
        <v>27.8</v>
      </c>
      <c r="G223" s="41"/>
      <c r="H223" s="41" t="n">
        <f aca="false">F223+G223</f>
        <v>27.8</v>
      </c>
    </row>
    <row r="224" customFormat="false" ht="14.25" hidden="false" customHeight="true" outlineLevel="0" collapsed="false">
      <c r="A224" s="42" t="s">
        <v>137</v>
      </c>
      <c r="B224" s="40" t="s">
        <v>196</v>
      </c>
      <c r="C224" s="40" t="s">
        <v>51</v>
      </c>
      <c r="D224" s="40" t="s">
        <v>136</v>
      </c>
      <c r="E224" s="40" t="s">
        <v>138</v>
      </c>
      <c r="F224" s="41" t="n">
        <v>2349.2</v>
      </c>
      <c r="G224" s="41"/>
      <c r="H224" s="41" t="n">
        <f aca="false">F224+G224</f>
        <v>2349.2</v>
      </c>
    </row>
    <row r="225" customFormat="false" ht="47.25" hidden="true" customHeight="false" outlineLevel="0" collapsed="false">
      <c r="A225" s="42" t="s">
        <v>215</v>
      </c>
      <c r="B225" s="40" t="s">
        <v>196</v>
      </c>
      <c r="C225" s="40" t="s">
        <v>51</v>
      </c>
      <c r="D225" s="40" t="s">
        <v>216</v>
      </c>
      <c r="E225" s="40"/>
      <c r="F225" s="41"/>
      <c r="G225" s="41" t="n">
        <f aca="false">G226</f>
        <v>0</v>
      </c>
      <c r="H225" s="41" t="n">
        <f aca="false">F225+G225</f>
        <v>0</v>
      </c>
    </row>
    <row r="226" customFormat="false" ht="31.5" hidden="true" customHeight="false" outlineLevel="0" collapsed="false">
      <c r="A226" s="42" t="s">
        <v>134</v>
      </c>
      <c r="B226" s="40" t="s">
        <v>196</v>
      </c>
      <c r="C226" s="40" t="s">
        <v>51</v>
      </c>
      <c r="D226" s="40" t="s">
        <v>216</v>
      </c>
      <c r="E226" s="40" t="s">
        <v>63</v>
      </c>
      <c r="F226" s="41"/>
      <c r="G226" s="41"/>
      <c r="H226" s="41" t="n">
        <f aca="false">F226+G226</f>
        <v>0</v>
      </c>
    </row>
    <row r="227" customFormat="false" ht="15" hidden="false" customHeight="true" outlineLevel="0" collapsed="false">
      <c r="A227" s="39" t="s">
        <v>217</v>
      </c>
      <c r="B227" s="40" t="s">
        <v>196</v>
      </c>
      <c r="C227" s="40" t="s">
        <v>51</v>
      </c>
      <c r="D227" s="52" t="n">
        <v>9010000000</v>
      </c>
      <c r="E227" s="40"/>
      <c r="F227" s="41"/>
      <c r="G227" s="41" t="n">
        <f aca="false">G230+G208+G234+G228</f>
        <v>77250</v>
      </c>
      <c r="H227" s="41" t="n">
        <f aca="false">F227+G227</f>
        <v>77250</v>
      </c>
    </row>
    <row r="228" customFormat="false" ht="19.5" hidden="true" customHeight="true" outlineLevel="0" collapsed="false">
      <c r="A228" s="42" t="s">
        <v>218</v>
      </c>
      <c r="B228" s="40" t="s">
        <v>196</v>
      </c>
      <c r="C228" s="40" t="s">
        <v>51</v>
      </c>
      <c r="D228" s="40" t="s">
        <v>219</v>
      </c>
      <c r="E228" s="40"/>
      <c r="F228" s="41"/>
      <c r="G228" s="41" t="n">
        <f aca="false">G229</f>
        <v>0</v>
      </c>
      <c r="H228" s="41" t="n">
        <f aca="false">F228+G228</f>
        <v>0</v>
      </c>
    </row>
    <row r="229" customFormat="false" ht="18" hidden="true" customHeight="true" outlineLevel="0" collapsed="false">
      <c r="A229" s="42" t="s">
        <v>137</v>
      </c>
      <c r="B229" s="40" t="s">
        <v>196</v>
      </c>
      <c r="C229" s="40" t="s">
        <v>51</v>
      </c>
      <c r="D229" s="40" t="s">
        <v>219</v>
      </c>
      <c r="E229" s="40" t="s">
        <v>138</v>
      </c>
      <c r="F229" s="41"/>
      <c r="G229" s="41"/>
      <c r="H229" s="41" t="n">
        <f aca="false">F229+G229</f>
        <v>0</v>
      </c>
    </row>
    <row r="230" customFormat="false" ht="108" hidden="false" customHeight="true" outlineLevel="0" collapsed="false">
      <c r="A230" s="48" t="s">
        <v>220</v>
      </c>
      <c r="B230" s="40" t="s">
        <v>196</v>
      </c>
      <c r="C230" s="40" t="s">
        <v>51</v>
      </c>
      <c r="D230" s="52" t="n">
        <v>9010070910</v>
      </c>
      <c r="E230" s="40"/>
      <c r="F230" s="41"/>
      <c r="G230" s="41" t="n">
        <f aca="false">G231+G232+G233</f>
        <v>76392</v>
      </c>
      <c r="H230" s="41" t="n">
        <f aca="false">F230+G230</f>
        <v>76392</v>
      </c>
    </row>
    <row r="231" customFormat="false" ht="77.25" hidden="false" customHeight="true" outlineLevel="0" collapsed="false">
      <c r="A231" s="42" t="s">
        <v>56</v>
      </c>
      <c r="B231" s="40" t="s">
        <v>196</v>
      </c>
      <c r="C231" s="40" t="s">
        <v>51</v>
      </c>
      <c r="D231" s="52" t="n">
        <v>9010070910</v>
      </c>
      <c r="E231" s="40" t="s">
        <v>57</v>
      </c>
      <c r="F231" s="41"/>
      <c r="G231" s="41" t="n">
        <v>14260.8</v>
      </c>
      <c r="H231" s="41" t="n">
        <f aca="false">F231+G231</f>
        <v>14260.8</v>
      </c>
    </row>
    <row r="232" customFormat="false" ht="29.25" hidden="false" customHeight="true" outlineLevel="0" collapsed="false">
      <c r="A232" s="44" t="s">
        <v>62</v>
      </c>
      <c r="B232" s="40" t="s">
        <v>196</v>
      </c>
      <c r="C232" s="40" t="s">
        <v>51</v>
      </c>
      <c r="D232" s="52" t="n">
        <v>9010070910</v>
      </c>
      <c r="E232" s="40" t="s">
        <v>63</v>
      </c>
      <c r="F232" s="41"/>
      <c r="G232" s="41" t="n">
        <v>141.3</v>
      </c>
      <c r="H232" s="41" t="n">
        <f aca="false">F232+G232</f>
        <v>141.3</v>
      </c>
    </row>
    <row r="233" customFormat="false" ht="15.75" hidden="false" customHeight="false" outlineLevel="0" collapsed="false">
      <c r="A233" s="42" t="s">
        <v>137</v>
      </c>
      <c r="B233" s="40" t="s">
        <v>196</v>
      </c>
      <c r="C233" s="40" t="s">
        <v>51</v>
      </c>
      <c r="D233" s="52" t="n">
        <v>9010070910</v>
      </c>
      <c r="E233" s="40" t="s">
        <v>138</v>
      </c>
      <c r="F233" s="41"/>
      <c r="G233" s="41" t="n">
        <v>61989.9</v>
      </c>
      <c r="H233" s="41" t="n">
        <f aca="false">F233+G233</f>
        <v>61989.9</v>
      </c>
    </row>
    <row r="234" customFormat="false" ht="60.75" hidden="false" customHeight="true" outlineLevel="0" collapsed="false">
      <c r="A234" s="48" t="s">
        <v>221</v>
      </c>
      <c r="B234" s="40" t="s">
        <v>196</v>
      </c>
      <c r="C234" s="40" t="s">
        <v>51</v>
      </c>
      <c r="D234" s="40" t="s">
        <v>222</v>
      </c>
      <c r="E234" s="40"/>
      <c r="F234" s="41"/>
      <c r="G234" s="41" t="n">
        <f aca="false">G235+G236</f>
        <v>858</v>
      </c>
      <c r="H234" s="41" t="n">
        <f aca="false">F234+G234</f>
        <v>858</v>
      </c>
    </row>
    <row r="235" customFormat="false" ht="29.25" hidden="false" customHeight="true" outlineLevel="0" collapsed="false">
      <c r="A235" s="44" t="s">
        <v>62</v>
      </c>
      <c r="B235" s="40" t="s">
        <v>196</v>
      </c>
      <c r="C235" s="40" t="s">
        <v>51</v>
      </c>
      <c r="D235" s="52" t="n">
        <v>9010070930</v>
      </c>
      <c r="E235" s="40" t="s">
        <v>63</v>
      </c>
      <c r="F235" s="41"/>
      <c r="G235" s="41" t="n">
        <v>103</v>
      </c>
      <c r="H235" s="41" t="n">
        <f aca="false">F235+G235</f>
        <v>103</v>
      </c>
    </row>
    <row r="236" customFormat="false" ht="14.25" hidden="false" customHeight="true" outlineLevel="0" collapsed="false">
      <c r="A236" s="42" t="s">
        <v>137</v>
      </c>
      <c r="B236" s="40" t="s">
        <v>196</v>
      </c>
      <c r="C236" s="40" t="s">
        <v>51</v>
      </c>
      <c r="D236" s="52" t="n">
        <v>9010070930</v>
      </c>
      <c r="E236" s="40" t="s">
        <v>138</v>
      </c>
      <c r="F236" s="41"/>
      <c r="G236" s="41" t="n">
        <v>755</v>
      </c>
      <c r="H236" s="41" t="n">
        <f aca="false">F236+G236</f>
        <v>755</v>
      </c>
    </row>
    <row r="237" customFormat="false" ht="27" hidden="false" customHeight="true" outlineLevel="0" collapsed="false">
      <c r="A237" s="42" t="s">
        <v>72</v>
      </c>
      <c r="B237" s="40" t="s">
        <v>196</v>
      </c>
      <c r="C237" s="40" t="s">
        <v>51</v>
      </c>
      <c r="D237" s="40" t="s">
        <v>73</v>
      </c>
      <c r="E237" s="45"/>
      <c r="F237" s="41" t="n">
        <f aca="false">F238+F241</f>
        <v>200</v>
      </c>
      <c r="G237" s="41" t="n">
        <f aca="false">G238+G241</f>
        <v>6069.6</v>
      </c>
      <c r="H237" s="41" t="n">
        <f aca="false">F237+G237</f>
        <v>6269.6</v>
      </c>
    </row>
    <row r="238" customFormat="false" ht="27" hidden="false" customHeight="true" outlineLevel="0" collapsed="false">
      <c r="A238" s="42" t="s">
        <v>74</v>
      </c>
      <c r="B238" s="40" t="s">
        <v>196</v>
      </c>
      <c r="C238" s="40" t="s">
        <v>51</v>
      </c>
      <c r="D238" s="40" t="s">
        <v>75</v>
      </c>
      <c r="E238" s="45"/>
      <c r="F238" s="41"/>
      <c r="G238" s="41" t="n">
        <f aca="false">G240+G239</f>
        <v>6069.6</v>
      </c>
      <c r="H238" s="41" t="n">
        <f aca="false">F238+G238</f>
        <v>6069.6</v>
      </c>
    </row>
    <row r="239" customFormat="false" ht="27" hidden="false" customHeight="true" outlineLevel="0" collapsed="false">
      <c r="A239" s="44" t="s">
        <v>62</v>
      </c>
      <c r="B239" s="40" t="s">
        <v>196</v>
      </c>
      <c r="C239" s="40" t="s">
        <v>51</v>
      </c>
      <c r="D239" s="40" t="s">
        <v>75</v>
      </c>
      <c r="E239" s="45" t="s">
        <v>63</v>
      </c>
      <c r="F239" s="41"/>
      <c r="G239" s="41" t="n">
        <v>1672.7</v>
      </c>
      <c r="H239" s="41" t="n">
        <f aca="false">F239+G239</f>
        <v>1672.7</v>
      </c>
    </row>
    <row r="240" customFormat="false" ht="15.75" hidden="false" customHeight="false" outlineLevel="0" collapsed="false">
      <c r="A240" s="42" t="s">
        <v>137</v>
      </c>
      <c r="B240" s="40" t="s">
        <v>196</v>
      </c>
      <c r="C240" s="40" t="s">
        <v>51</v>
      </c>
      <c r="D240" s="40" t="s">
        <v>75</v>
      </c>
      <c r="E240" s="45" t="s">
        <v>138</v>
      </c>
      <c r="F240" s="41"/>
      <c r="G240" s="41" t="n">
        <v>4396.9</v>
      </c>
      <c r="H240" s="41" t="n">
        <f aca="false">F240+G240</f>
        <v>4396.9</v>
      </c>
    </row>
    <row r="241" customFormat="false" ht="47.25" hidden="false" customHeight="false" outlineLevel="0" collapsed="false">
      <c r="A241" s="42" t="s">
        <v>84</v>
      </c>
      <c r="B241" s="40" t="s">
        <v>196</v>
      </c>
      <c r="C241" s="40" t="s">
        <v>51</v>
      </c>
      <c r="D241" s="40" t="s">
        <v>85</v>
      </c>
      <c r="E241" s="45"/>
      <c r="F241" s="41" t="n">
        <f aca="false">F242</f>
        <v>200</v>
      </c>
      <c r="G241" s="41"/>
      <c r="H241" s="41" t="n">
        <f aca="false">F241+G241</f>
        <v>200</v>
      </c>
    </row>
    <row r="242" customFormat="false" ht="15.75" hidden="false" customHeight="false" outlineLevel="0" collapsed="false">
      <c r="A242" s="42" t="s">
        <v>137</v>
      </c>
      <c r="B242" s="40" t="s">
        <v>196</v>
      </c>
      <c r="C242" s="40" t="s">
        <v>51</v>
      </c>
      <c r="D242" s="40" t="s">
        <v>86</v>
      </c>
      <c r="E242" s="45" t="s">
        <v>138</v>
      </c>
      <c r="F242" s="41" t="n">
        <v>200</v>
      </c>
      <c r="G242" s="41"/>
      <c r="H242" s="41" t="n">
        <f aca="false">F242+G242</f>
        <v>200</v>
      </c>
    </row>
    <row r="243" customFormat="false" ht="30" hidden="true" customHeight="true" outlineLevel="0" collapsed="false">
      <c r="A243" s="42" t="s">
        <v>223</v>
      </c>
      <c r="B243" s="40" t="s">
        <v>196</v>
      </c>
      <c r="C243" s="40" t="s">
        <v>51</v>
      </c>
      <c r="D243" s="52" t="n">
        <v>9030000</v>
      </c>
      <c r="E243" s="40"/>
      <c r="F243" s="41"/>
      <c r="G243" s="41" t="n">
        <f aca="false">G244</f>
        <v>0</v>
      </c>
      <c r="H243" s="41" t="n">
        <f aca="false">F243+G243</f>
        <v>0</v>
      </c>
    </row>
    <row r="244" customFormat="false" ht="60.75" hidden="true" customHeight="true" outlineLevel="0" collapsed="false">
      <c r="A244" s="42" t="s">
        <v>224</v>
      </c>
      <c r="B244" s="40" t="s">
        <v>196</v>
      </c>
      <c r="C244" s="40" t="s">
        <v>51</v>
      </c>
      <c r="D244" s="52" t="n">
        <v>9035097</v>
      </c>
      <c r="E244" s="40"/>
      <c r="F244" s="41"/>
      <c r="G244" s="41" t="n">
        <f aca="false">G245</f>
        <v>0</v>
      </c>
      <c r="H244" s="41" t="n">
        <f aca="false">F244+G244</f>
        <v>0</v>
      </c>
    </row>
    <row r="245" customFormat="false" ht="15.75" hidden="true" customHeight="false" outlineLevel="0" collapsed="false">
      <c r="A245" s="42" t="s">
        <v>137</v>
      </c>
      <c r="B245" s="40" t="s">
        <v>196</v>
      </c>
      <c r="C245" s="40" t="s">
        <v>51</v>
      </c>
      <c r="D245" s="52" t="n">
        <v>9035097</v>
      </c>
      <c r="E245" s="40" t="s">
        <v>138</v>
      </c>
      <c r="F245" s="41"/>
      <c r="G245" s="41"/>
      <c r="H245" s="41" t="n">
        <f aca="false">F245+G245</f>
        <v>0</v>
      </c>
    </row>
    <row r="246" customFormat="false" ht="13.5" hidden="false" customHeight="true" outlineLevel="0" collapsed="false">
      <c r="A246" s="34" t="s">
        <v>225</v>
      </c>
      <c r="B246" s="53" t="s">
        <v>196</v>
      </c>
      <c r="C246" s="53" t="s">
        <v>196</v>
      </c>
      <c r="D246" s="52"/>
      <c r="E246" s="40"/>
      <c r="F246" s="36" t="n">
        <f aca="false">F247+F250</f>
        <v>0</v>
      </c>
      <c r="G246" s="36" t="n">
        <f aca="false">G250</f>
        <v>1416.6</v>
      </c>
      <c r="H246" s="36" t="n">
        <f aca="false">F246+G246</f>
        <v>1416.6</v>
      </c>
    </row>
    <row r="247" customFormat="false" ht="47.25" hidden="true" customHeight="false" outlineLevel="0" collapsed="false">
      <c r="A247" s="48" t="s">
        <v>135</v>
      </c>
      <c r="B247" s="40" t="s">
        <v>196</v>
      </c>
      <c r="C247" s="40" t="s">
        <v>196</v>
      </c>
      <c r="D247" s="52" t="n">
        <v>5800060990</v>
      </c>
      <c r="E247" s="40"/>
      <c r="F247" s="41" t="n">
        <f aca="false">F248+F249</f>
        <v>0</v>
      </c>
      <c r="G247" s="41"/>
      <c r="H247" s="41" t="n">
        <f aca="false">F247+G247</f>
        <v>0</v>
      </c>
    </row>
    <row r="248" customFormat="false" ht="27.75" hidden="true" customHeight="true" outlineLevel="0" collapsed="false">
      <c r="A248" s="44" t="s">
        <v>62</v>
      </c>
      <c r="B248" s="40" t="s">
        <v>196</v>
      </c>
      <c r="C248" s="40" t="s">
        <v>196</v>
      </c>
      <c r="D248" s="52" t="n">
        <v>5800060990</v>
      </c>
      <c r="E248" s="40" t="s">
        <v>63</v>
      </c>
      <c r="F248" s="41"/>
      <c r="G248" s="41"/>
      <c r="H248" s="41" t="n">
        <f aca="false">F248+G248</f>
        <v>0</v>
      </c>
    </row>
    <row r="249" customFormat="false" ht="15.75" hidden="true" customHeight="false" outlineLevel="0" collapsed="false">
      <c r="A249" s="42" t="s">
        <v>137</v>
      </c>
      <c r="B249" s="40" t="s">
        <v>196</v>
      </c>
      <c r="C249" s="40" t="s">
        <v>196</v>
      </c>
      <c r="D249" s="52" t="n">
        <v>5800060990</v>
      </c>
      <c r="E249" s="40" t="s">
        <v>138</v>
      </c>
      <c r="F249" s="41"/>
      <c r="G249" s="41"/>
      <c r="H249" s="41" t="n">
        <f aca="false">F249+G249</f>
        <v>0</v>
      </c>
    </row>
    <row r="250" customFormat="false" ht="60" hidden="false" customHeight="true" outlineLevel="0" collapsed="false">
      <c r="A250" s="42" t="s">
        <v>226</v>
      </c>
      <c r="B250" s="40" t="s">
        <v>196</v>
      </c>
      <c r="C250" s="40" t="s">
        <v>196</v>
      </c>
      <c r="D250" s="52" t="n">
        <v>5850000000</v>
      </c>
      <c r="E250" s="40"/>
      <c r="F250" s="41"/>
      <c r="G250" s="41" t="n">
        <f aca="false">G251+G253</f>
        <v>1416.6</v>
      </c>
      <c r="H250" s="41" t="n">
        <f aca="false">F250+G250</f>
        <v>1416.6</v>
      </c>
    </row>
    <row r="251" customFormat="false" ht="29.25" hidden="false" customHeight="true" outlineLevel="0" collapsed="false">
      <c r="A251" s="42" t="s">
        <v>227</v>
      </c>
      <c r="B251" s="40" t="s">
        <v>196</v>
      </c>
      <c r="C251" s="40" t="s">
        <v>196</v>
      </c>
      <c r="D251" s="52" t="n">
        <v>5850013210</v>
      </c>
      <c r="E251" s="40"/>
      <c r="F251" s="41"/>
      <c r="G251" s="41" t="n">
        <f aca="false">G252</f>
        <v>134</v>
      </c>
      <c r="H251" s="41" t="n">
        <f aca="false">F251+G251</f>
        <v>134</v>
      </c>
    </row>
    <row r="252" customFormat="false" ht="27" hidden="false" customHeight="true" outlineLevel="0" collapsed="false">
      <c r="A252" s="44" t="s">
        <v>62</v>
      </c>
      <c r="B252" s="40" t="s">
        <v>196</v>
      </c>
      <c r="C252" s="40" t="s">
        <v>196</v>
      </c>
      <c r="D252" s="52" t="n">
        <v>5850013210</v>
      </c>
      <c r="E252" s="40" t="s">
        <v>63</v>
      </c>
      <c r="F252" s="41"/>
      <c r="G252" s="41" t="n">
        <v>134</v>
      </c>
      <c r="H252" s="41" t="n">
        <f aca="false">F252+G252</f>
        <v>134</v>
      </c>
    </row>
    <row r="253" customFormat="false" ht="42.75" hidden="false" customHeight="true" outlineLevel="0" collapsed="false">
      <c r="A253" s="42" t="s">
        <v>228</v>
      </c>
      <c r="B253" s="40" t="s">
        <v>196</v>
      </c>
      <c r="C253" s="40" t="s">
        <v>196</v>
      </c>
      <c r="D253" s="52" t="n">
        <v>5850054570</v>
      </c>
      <c r="E253" s="40"/>
      <c r="F253" s="41"/>
      <c r="G253" s="41" t="n">
        <f aca="false">G255+G254</f>
        <v>1282.6</v>
      </c>
      <c r="H253" s="41" t="n">
        <f aca="false">F253+G253</f>
        <v>1282.6</v>
      </c>
    </row>
    <row r="254" customFormat="false" ht="27.75" hidden="false" customHeight="true" outlineLevel="0" collapsed="false">
      <c r="A254" s="44" t="s">
        <v>62</v>
      </c>
      <c r="B254" s="40" t="s">
        <v>196</v>
      </c>
      <c r="C254" s="40" t="s">
        <v>196</v>
      </c>
      <c r="D254" s="52" t="n">
        <v>5850054570</v>
      </c>
      <c r="E254" s="40" t="s">
        <v>63</v>
      </c>
      <c r="F254" s="41"/>
      <c r="G254" s="41" t="n">
        <v>52.5</v>
      </c>
      <c r="H254" s="41" t="n">
        <f aca="false">F254+G254</f>
        <v>52.5</v>
      </c>
    </row>
    <row r="255" customFormat="false" ht="15.75" hidden="false" customHeight="false" outlineLevel="0" collapsed="false">
      <c r="A255" s="42" t="s">
        <v>137</v>
      </c>
      <c r="B255" s="40" t="s">
        <v>196</v>
      </c>
      <c r="C255" s="40" t="s">
        <v>196</v>
      </c>
      <c r="D255" s="52" t="n">
        <v>5850054570</v>
      </c>
      <c r="E255" s="40" t="s">
        <v>138</v>
      </c>
      <c r="F255" s="41"/>
      <c r="G255" s="41" t="n">
        <v>1230.1</v>
      </c>
      <c r="H255" s="41" t="n">
        <f aca="false">F255+G255</f>
        <v>1230.1</v>
      </c>
    </row>
    <row r="256" customFormat="false" ht="13.5" hidden="false" customHeight="true" outlineLevel="0" collapsed="false">
      <c r="A256" s="38" t="s">
        <v>229</v>
      </c>
      <c r="B256" s="35" t="s">
        <v>196</v>
      </c>
      <c r="C256" s="35" t="s">
        <v>120</v>
      </c>
      <c r="D256" s="35"/>
      <c r="E256" s="35"/>
      <c r="F256" s="36" t="n">
        <f aca="false">F257+F270+F273+F282</f>
        <v>3675.7</v>
      </c>
      <c r="G256" s="36" t="n">
        <f aca="false">G263+G282+G276+G279</f>
        <v>601.1</v>
      </c>
      <c r="H256" s="36" t="n">
        <f aca="false">F256+G256</f>
        <v>4276.8</v>
      </c>
    </row>
    <row r="257" customFormat="false" ht="27" hidden="false" customHeight="true" outlineLevel="0" collapsed="false">
      <c r="A257" s="39" t="s">
        <v>52</v>
      </c>
      <c r="B257" s="40" t="s">
        <v>196</v>
      </c>
      <c r="C257" s="40" t="s">
        <v>120</v>
      </c>
      <c r="D257" s="40" t="s">
        <v>53</v>
      </c>
      <c r="E257" s="40"/>
      <c r="F257" s="41" t="n">
        <f aca="false">F258+F264+F267</f>
        <v>3338.2</v>
      </c>
      <c r="G257" s="41"/>
      <c r="H257" s="41" t="n">
        <f aca="false">F257+G257</f>
        <v>3338.2</v>
      </c>
    </row>
    <row r="258" customFormat="false" ht="26.25" hidden="false" customHeight="true" outlineLevel="0" collapsed="false">
      <c r="A258" s="39" t="s">
        <v>60</v>
      </c>
      <c r="B258" s="40" t="s">
        <v>196</v>
      </c>
      <c r="C258" s="40" t="s">
        <v>120</v>
      </c>
      <c r="D258" s="40" t="s">
        <v>61</v>
      </c>
      <c r="E258" s="40"/>
      <c r="F258" s="41" t="n">
        <f aca="false">F259+F260+F262+F261</f>
        <v>3338.2</v>
      </c>
      <c r="G258" s="41"/>
      <c r="H258" s="41" t="n">
        <f aca="false">F258+G258</f>
        <v>3338.2</v>
      </c>
    </row>
    <row r="259" customFormat="false" ht="74.25" hidden="false" customHeight="true" outlineLevel="0" collapsed="false">
      <c r="A259" s="42" t="s">
        <v>56</v>
      </c>
      <c r="B259" s="40" t="s">
        <v>196</v>
      </c>
      <c r="C259" s="40" t="s">
        <v>120</v>
      </c>
      <c r="D259" s="40" t="s">
        <v>61</v>
      </c>
      <c r="E259" s="40" t="s">
        <v>57</v>
      </c>
      <c r="F259" s="41" t="n">
        <v>2715.2</v>
      </c>
      <c r="G259" s="41"/>
      <c r="H259" s="41" t="n">
        <f aca="false">F259+G259</f>
        <v>2715.2</v>
      </c>
    </row>
    <row r="260" customFormat="false" ht="28.5" hidden="false" customHeight="true" outlineLevel="0" collapsed="false">
      <c r="A260" s="44" t="s">
        <v>62</v>
      </c>
      <c r="B260" s="40" t="s">
        <v>196</v>
      </c>
      <c r="C260" s="40" t="s">
        <v>120</v>
      </c>
      <c r="D260" s="40" t="s">
        <v>61</v>
      </c>
      <c r="E260" s="40" t="s">
        <v>63</v>
      </c>
      <c r="F260" s="41" t="n">
        <v>579.7</v>
      </c>
      <c r="G260" s="41"/>
      <c r="H260" s="41" t="n">
        <f aca="false">F260+G260</f>
        <v>579.7</v>
      </c>
    </row>
    <row r="261" customFormat="false" ht="13.5" hidden="false" customHeight="true" outlineLevel="0" collapsed="false">
      <c r="A261" s="44" t="s">
        <v>66</v>
      </c>
      <c r="B261" s="40" t="s">
        <v>196</v>
      </c>
      <c r="C261" s="40" t="s">
        <v>120</v>
      </c>
      <c r="D261" s="40" t="s">
        <v>61</v>
      </c>
      <c r="E261" s="40" t="s">
        <v>67</v>
      </c>
      <c r="F261" s="41" t="n">
        <v>3.5</v>
      </c>
      <c r="G261" s="41"/>
      <c r="H261" s="41" t="n">
        <f aca="false">F261+G261</f>
        <v>3.5</v>
      </c>
    </row>
    <row r="262" customFormat="false" ht="14.25" hidden="false" customHeight="true" outlineLevel="0" collapsed="false">
      <c r="A262" s="42" t="s">
        <v>68</v>
      </c>
      <c r="B262" s="40" t="s">
        <v>196</v>
      </c>
      <c r="C262" s="40" t="s">
        <v>120</v>
      </c>
      <c r="D262" s="40" t="s">
        <v>61</v>
      </c>
      <c r="E262" s="40" t="s">
        <v>69</v>
      </c>
      <c r="F262" s="41" t="n">
        <v>39.8</v>
      </c>
      <c r="G262" s="41"/>
      <c r="H262" s="41" t="n">
        <f aca="false">F262+G262</f>
        <v>39.8</v>
      </c>
    </row>
    <row r="263" customFormat="false" ht="27" hidden="false" customHeight="true" outlineLevel="0" collapsed="false">
      <c r="A263" s="39" t="s">
        <v>78</v>
      </c>
      <c r="B263" s="40" t="s">
        <v>196</v>
      </c>
      <c r="C263" s="40" t="s">
        <v>120</v>
      </c>
      <c r="D263" s="40" t="s">
        <v>79</v>
      </c>
      <c r="E263" s="40"/>
      <c r="F263" s="41"/>
      <c r="G263" s="41" t="n">
        <f aca="false">G264+G267</f>
        <v>448</v>
      </c>
      <c r="H263" s="41" t="n">
        <f aca="false">F263+G263</f>
        <v>448</v>
      </c>
    </row>
    <row r="264" customFormat="false" ht="25.5" hidden="false" customHeight="true" outlineLevel="0" collapsed="false">
      <c r="A264" s="42" t="s">
        <v>230</v>
      </c>
      <c r="B264" s="49" t="s">
        <v>196</v>
      </c>
      <c r="C264" s="49" t="s">
        <v>120</v>
      </c>
      <c r="D264" s="40" t="s">
        <v>231</v>
      </c>
      <c r="E264" s="49"/>
      <c r="F264" s="41"/>
      <c r="G264" s="41" t="n">
        <f aca="false">G265+G266</f>
        <v>224</v>
      </c>
      <c r="H264" s="41" t="n">
        <f aca="false">F264+G264</f>
        <v>224</v>
      </c>
    </row>
    <row r="265" customFormat="false" ht="75" hidden="false" customHeight="true" outlineLevel="0" collapsed="false">
      <c r="A265" s="42" t="s">
        <v>56</v>
      </c>
      <c r="B265" s="49" t="s">
        <v>196</v>
      </c>
      <c r="C265" s="49" t="s">
        <v>120</v>
      </c>
      <c r="D265" s="40" t="s">
        <v>231</v>
      </c>
      <c r="E265" s="49" t="s">
        <v>57</v>
      </c>
      <c r="F265" s="41"/>
      <c r="G265" s="41" t="n">
        <v>198.6</v>
      </c>
      <c r="H265" s="41" t="n">
        <f aca="false">F265+G265</f>
        <v>198.6</v>
      </c>
    </row>
    <row r="266" customFormat="false" ht="27" hidden="false" customHeight="true" outlineLevel="0" collapsed="false">
      <c r="A266" s="44" t="s">
        <v>62</v>
      </c>
      <c r="B266" s="49" t="s">
        <v>196</v>
      </c>
      <c r="C266" s="49" t="s">
        <v>120</v>
      </c>
      <c r="D266" s="40" t="s">
        <v>231</v>
      </c>
      <c r="E266" s="49" t="s">
        <v>63</v>
      </c>
      <c r="F266" s="41"/>
      <c r="G266" s="41" t="n">
        <v>25.4</v>
      </c>
      <c r="H266" s="41" t="n">
        <f aca="false">F266+G266</f>
        <v>25.4</v>
      </c>
    </row>
    <row r="267" customFormat="false" ht="27" hidden="false" customHeight="true" outlineLevel="0" collapsed="false">
      <c r="A267" s="47" t="s">
        <v>232</v>
      </c>
      <c r="B267" s="40" t="s">
        <v>196</v>
      </c>
      <c r="C267" s="40" t="s">
        <v>120</v>
      </c>
      <c r="D267" s="40" t="s">
        <v>231</v>
      </c>
      <c r="E267" s="45"/>
      <c r="F267" s="41"/>
      <c r="G267" s="41" t="n">
        <f aca="false">G268+G269</f>
        <v>224</v>
      </c>
      <c r="H267" s="41" t="n">
        <f aca="false">F267+G267</f>
        <v>224</v>
      </c>
    </row>
    <row r="268" customFormat="false" ht="75.75" hidden="false" customHeight="true" outlineLevel="0" collapsed="false">
      <c r="A268" s="42" t="s">
        <v>56</v>
      </c>
      <c r="B268" s="40" t="s">
        <v>196</v>
      </c>
      <c r="C268" s="40" t="s">
        <v>120</v>
      </c>
      <c r="D268" s="40" t="s">
        <v>233</v>
      </c>
      <c r="E268" s="45" t="s">
        <v>57</v>
      </c>
      <c r="F268" s="41"/>
      <c r="G268" s="41" t="n">
        <v>196</v>
      </c>
      <c r="H268" s="41" t="n">
        <f aca="false">F268+G268</f>
        <v>196</v>
      </c>
    </row>
    <row r="269" customFormat="false" ht="27.75" hidden="false" customHeight="true" outlineLevel="0" collapsed="false">
      <c r="A269" s="44" t="s">
        <v>62</v>
      </c>
      <c r="B269" s="40" t="s">
        <v>196</v>
      </c>
      <c r="C269" s="40" t="s">
        <v>120</v>
      </c>
      <c r="D269" s="40" t="s">
        <v>231</v>
      </c>
      <c r="E269" s="45" t="s">
        <v>63</v>
      </c>
      <c r="F269" s="41"/>
      <c r="G269" s="41" t="n">
        <v>28</v>
      </c>
      <c r="H269" s="41" t="n">
        <f aca="false">F269+G269</f>
        <v>28</v>
      </c>
    </row>
    <row r="270" customFormat="false" ht="28.5" hidden="false" customHeight="true" outlineLevel="0" collapsed="false">
      <c r="A270" s="39" t="s">
        <v>103</v>
      </c>
      <c r="B270" s="40" t="s">
        <v>196</v>
      </c>
      <c r="C270" s="40" t="s">
        <v>120</v>
      </c>
      <c r="D270" s="40" t="s">
        <v>104</v>
      </c>
      <c r="E270" s="40"/>
      <c r="F270" s="41" t="n">
        <f aca="false">F271</f>
        <v>139.1</v>
      </c>
      <c r="G270" s="41"/>
      <c r="H270" s="41" t="n">
        <f aca="false">F270+G270</f>
        <v>139.1</v>
      </c>
    </row>
    <row r="271" customFormat="false" ht="91.5" hidden="false" customHeight="true" outlineLevel="0" collapsed="false">
      <c r="A271" s="39" t="s">
        <v>234</v>
      </c>
      <c r="B271" s="40" t="s">
        <v>196</v>
      </c>
      <c r="C271" s="40" t="s">
        <v>120</v>
      </c>
      <c r="D271" s="40" t="s">
        <v>106</v>
      </c>
      <c r="E271" s="40"/>
      <c r="F271" s="41" t="n">
        <f aca="false">F272</f>
        <v>139.1</v>
      </c>
      <c r="G271" s="41"/>
      <c r="H271" s="41" t="n">
        <f aca="false">F271+G271</f>
        <v>139.1</v>
      </c>
    </row>
    <row r="272" customFormat="false" ht="74.25" hidden="false" customHeight="true" outlineLevel="0" collapsed="false">
      <c r="A272" s="42" t="s">
        <v>56</v>
      </c>
      <c r="B272" s="40" t="s">
        <v>196</v>
      </c>
      <c r="C272" s="40" t="s">
        <v>120</v>
      </c>
      <c r="D272" s="40" t="s">
        <v>106</v>
      </c>
      <c r="E272" s="40" t="s">
        <v>57</v>
      </c>
      <c r="F272" s="41" t="n">
        <v>139.1</v>
      </c>
      <c r="G272" s="41"/>
      <c r="H272" s="41" t="n">
        <f aca="false">F272+G272</f>
        <v>139.1</v>
      </c>
    </row>
    <row r="273" customFormat="false" ht="44.25" hidden="false" customHeight="true" outlineLevel="0" collapsed="false">
      <c r="A273" s="48" t="s">
        <v>135</v>
      </c>
      <c r="B273" s="40" t="s">
        <v>196</v>
      </c>
      <c r="C273" s="40" t="s">
        <v>120</v>
      </c>
      <c r="D273" s="40" t="s">
        <v>136</v>
      </c>
      <c r="E273" s="45"/>
      <c r="F273" s="41" t="n">
        <f aca="false">F274+F275</f>
        <v>164.2</v>
      </c>
      <c r="G273" s="41"/>
      <c r="H273" s="41" t="n">
        <f aca="false">F273+G273</f>
        <v>164.2</v>
      </c>
    </row>
    <row r="274" customFormat="false" ht="27.75" hidden="false" customHeight="true" outlineLevel="0" collapsed="false">
      <c r="A274" s="44" t="s">
        <v>62</v>
      </c>
      <c r="B274" s="40" t="s">
        <v>196</v>
      </c>
      <c r="C274" s="40" t="s">
        <v>120</v>
      </c>
      <c r="D274" s="40" t="s">
        <v>136</v>
      </c>
      <c r="E274" s="45" t="s">
        <v>63</v>
      </c>
      <c r="F274" s="41" t="n">
        <v>84.2</v>
      </c>
      <c r="G274" s="41"/>
      <c r="H274" s="41" t="n">
        <f aca="false">F274+G274</f>
        <v>84.2</v>
      </c>
    </row>
    <row r="275" customFormat="false" ht="16.5" hidden="false" customHeight="true" outlineLevel="0" collapsed="false">
      <c r="A275" s="44" t="s">
        <v>235</v>
      </c>
      <c r="B275" s="40" t="s">
        <v>196</v>
      </c>
      <c r="C275" s="40" t="s">
        <v>120</v>
      </c>
      <c r="D275" s="40" t="s">
        <v>136</v>
      </c>
      <c r="E275" s="45" t="s">
        <v>236</v>
      </c>
      <c r="F275" s="41" t="n">
        <v>80</v>
      </c>
      <c r="G275" s="41"/>
      <c r="H275" s="41" t="n">
        <f aca="false">F275+G275</f>
        <v>80</v>
      </c>
    </row>
    <row r="276" customFormat="false" ht="94.5" hidden="false" customHeight="false" outlineLevel="0" collapsed="false">
      <c r="A276" s="42" t="s">
        <v>237</v>
      </c>
      <c r="B276" s="40" t="s">
        <v>196</v>
      </c>
      <c r="C276" s="40" t="s">
        <v>120</v>
      </c>
      <c r="D276" s="40" t="s">
        <v>238</v>
      </c>
      <c r="E276" s="45"/>
      <c r="F276" s="41"/>
      <c r="G276" s="41" t="n">
        <f aca="false">G277</f>
        <v>79.7</v>
      </c>
      <c r="H276" s="41" t="n">
        <f aca="false">F276+G276</f>
        <v>79.7</v>
      </c>
    </row>
    <row r="277" customFormat="false" ht="31.5" hidden="false" customHeight="false" outlineLevel="0" collapsed="false">
      <c r="A277" s="42" t="s">
        <v>239</v>
      </c>
      <c r="B277" s="40" t="s">
        <v>196</v>
      </c>
      <c r="C277" s="40" t="s">
        <v>120</v>
      </c>
      <c r="D277" s="40" t="s">
        <v>240</v>
      </c>
      <c r="E277" s="45"/>
      <c r="F277" s="41"/>
      <c r="G277" s="41" t="n">
        <f aca="false">G278</f>
        <v>79.7</v>
      </c>
      <c r="H277" s="41" t="n">
        <f aca="false">F277+G277</f>
        <v>79.7</v>
      </c>
    </row>
    <row r="278" customFormat="false" ht="31.5" hidden="false" customHeight="false" outlineLevel="0" collapsed="false">
      <c r="A278" s="42" t="s">
        <v>206</v>
      </c>
      <c r="B278" s="40" t="s">
        <v>196</v>
      </c>
      <c r="C278" s="40" t="s">
        <v>120</v>
      </c>
      <c r="D278" s="40" t="s">
        <v>240</v>
      </c>
      <c r="E278" s="45" t="s">
        <v>207</v>
      </c>
      <c r="F278" s="41"/>
      <c r="G278" s="41" t="n">
        <v>79.7</v>
      </c>
      <c r="H278" s="41" t="n">
        <f aca="false">F278+G278</f>
        <v>79.7</v>
      </c>
    </row>
    <row r="279" customFormat="false" ht="74.25" hidden="false" customHeight="true" outlineLevel="0" collapsed="false">
      <c r="A279" s="42" t="s">
        <v>241</v>
      </c>
      <c r="B279" s="40" t="s">
        <v>196</v>
      </c>
      <c r="C279" s="40" t="s">
        <v>120</v>
      </c>
      <c r="D279" s="40" t="s">
        <v>242</v>
      </c>
      <c r="E279" s="45"/>
      <c r="F279" s="41"/>
      <c r="G279" s="41" t="n">
        <f aca="false">G280</f>
        <v>45</v>
      </c>
      <c r="H279" s="41" t="n">
        <f aca="false">F279+G279</f>
        <v>45</v>
      </c>
    </row>
    <row r="280" customFormat="false" ht="31.5" hidden="false" customHeight="false" outlineLevel="0" collapsed="false">
      <c r="A280" s="42" t="s">
        <v>243</v>
      </c>
      <c r="B280" s="40" t="s">
        <v>196</v>
      </c>
      <c r="C280" s="40" t="s">
        <v>120</v>
      </c>
      <c r="D280" s="40" t="s">
        <v>244</v>
      </c>
      <c r="E280" s="45"/>
      <c r="F280" s="41"/>
      <c r="G280" s="41" t="n">
        <f aca="false">G281</f>
        <v>45</v>
      </c>
      <c r="H280" s="41" t="n">
        <f aca="false">F280+G280</f>
        <v>45</v>
      </c>
    </row>
    <row r="281" customFormat="false" ht="15.75" hidden="false" customHeight="false" outlineLevel="0" collapsed="false">
      <c r="A281" s="42" t="s">
        <v>137</v>
      </c>
      <c r="B281" s="40" t="s">
        <v>196</v>
      </c>
      <c r="C281" s="40" t="s">
        <v>120</v>
      </c>
      <c r="D281" s="40" t="s">
        <v>244</v>
      </c>
      <c r="E281" s="45" t="s">
        <v>138</v>
      </c>
      <c r="F281" s="41"/>
      <c r="G281" s="41" t="n">
        <v>45</v>
      </c>
      <c r="H281" s="41" t="n">
        <f aca="false">F281+G281</f>
        <v>45</v>
      </c>
    </row>
    <row r="282" customFormat="false" ht="30.75" hidden="false" customHeight="true" outlineLevel="0" collapsed="false">
      <c r="A282" s="42" t="s">
        <v>72</v>
      </c>
      <c r="B282" s="40" t="s">
        <v>196</v>
      </c>
      <c r="C282" s="40" t="s">
        <v>120</v>
      </c>
      <c r="D282" s="40" t="s">
        <v>73</v>
      </c>
      <c r="E282" s="45"/>
      <c r="F282" s="41" t="n">
        <f aca="false">F285</f>
        <v>34.2</v>
      </c>
      <c r="G282" s="41" t="n">
        <f aca="false">G283</f>
        <v>28.4</v>
      </c>
      <c r="H282" s="41" t="n">
        <f aca="false">F282+G282</f>
        <v>62.6</v>
      </c>
    </row>
    <row r="283" customFormat="false" ht="31.5" hidden="false" customHeight="true" outlineLevel="0" collapsed="false">
      <c r="A283" s="42" t="s">
        <v>74</v>
      </c>
      <c r="B283" s="40" t="s">
        <v>196</v>
      </c>
      <c r="C283" s="40" t="s">
        <v>120</v>
      </c>
      <c r="D283" s="40" t="s">
        <v>75</v>
      </c>
      <c r="E283" s="45"/>
      <c r="F283" s="41"/>
      <c r="G283" s="41" t="n">
        <f aca="false">G284</f>
        <v>28.4</v>
      </c>
      <c r="H283" s="41" t="n">
        <f aca="false">F283+G283</f>
        <v>28.4</v>
      </c>
    </row>
    <row r="284" customFormat="false" ht="30" hidden="false" customHeight="true" outlineLevel="0" collapsed="false">
      <c r="A284" s="44" t="s">
        <v>62</v>
      </c>
      <c r="B284" s="40" t="s">
        <v>196</v>
      </c>
      <c r="C284" s="40" t="s">
        <v>120</v>
      </c>
      <c r="D284" s="40" t="s">
        <v>75</v>
      </c>
      <c r="E284" s="45" t="s">
        <v>63</v>
      </c>
      <c r="F284" s="41"/>
      <c r="G284" s="41" t="n">
        <v>28.4</v>
      </c>
      <c r="H284" s="41" t="n">
        <f aca="false">F284+G284</f>
        <v>28.4</v>
      </c>
    </row>
    <row r="285" customFormat="false" ht="47.25" hidden="false" customHeight="false" outlineLevel="0" collapsed="false">
      <c r="A285" s="42" t="s">
        <v>84</v>
      </c>
      <c r="B285" s="40" t="s">
        <v>196</v>
      </c>
      <c r="C285" s="40" t="s">
        <v>120</v>
      </c>
      <c r="D285" s="40" t="s">
        <v>85</v>
      </c>
      <c r="E285" s="45"/>
      <c r="F285" s="41" t="n">
        <f aca="false">F286</f>
        <v>34.2</v>
      </c>
      <c r="G285" s="41"/>
      <c r="H285" s="41" t="n">
        <f aca="false">F285+G285</f>
        <v>34.2</v>
      </c>
    </row>
    <row r="286" customFormat="false" ht="31.5" hidden="false" customHeight="true" outlineLevel="0" collapsed="false">
      <c r="A286" s="44" t="s">
        <v>62</v>
      </c>
      <c r="B286" s="40" t="s">
        <v>196</v>
      </c>
      <c r="C286" s="40" t="s">
        <v>120</v>
      </c>
      <c r="D286" s="40" t="s">
        <v>86</v>
      </c>
      <c r="E286" s="45" t="s">
        <v>63</v>
      </c>
      <c r="F286" s="41" t="n">
        <v>34.2</v>
      </c>
      <c r="G286" s="41"/>
      <c r="H286" s="41" t="n">
        <f aca="false">F286+G286</f>
        <v>34.2</v>
      </c>
    </row>
    <row r="287" customFormat="false" ht="16.5" hidden="false" customHeight="true" outlineLevel="0" collapsed="false">
      <c r="A287" s="34" t="s">
        <v>245</v>
      </c>
      <c r="B287" s="35" t="s">
        <v>246</v>
      </c>
      <c r="C287" s="35"/>
      <c r="D287" s="35"/>
      <c r="E287" s="35"/>
      <c r="F287" s="36" t="n">
        <f aca="false">F288+F313</f>
        <v>4411.2</v>
      </c>
      <c r="G287" s="36" t="n">
        <f aca="false">G288+G313</f>
        <v>197.1</v>
      </c>
      <c r="H287" s="36" t="n">
        <f aca="false">F287+G287</f>
        <v>4608.3</v>
      </c>
    </row>
    <row r="288" customFormat="false" ht="15.75" hidden="false" customHeight="false" outlineLevel="0" collapsed="false">
      <c r="A288" s="38" t="s">
        <v>247</v>
      </c>
      <c r="B288" s="35" t="s">
        <v>246</v>
      </c>
      <c r="C288" s="35" t="s">
        <v>49</v>
      </c>
      <c r="D288" s="35"/>
      <c r="E288" s="35"/>
      <c r="F288" s="36" t="n">
        <f aca="false">F289+F308</f>
        <v>3766.8</v>
      </c>
      <c r="G288" s="36" t="n">
        <f aca="false">G305+G302+G308</f>
        <v>197.1</v>
      </c>
      <c r="H288" s="36" t="n">
        <f aca="false">F288+G288</f>
        <v>3963.9</v>
      </c>
    </row>
    <row r="289" customFormat="false" ht="45" hidden="false" customHeight="true" outlineLevel="0" collapsed="false">
      <c r="A289" s="39" t="s">
        <v>248</v>
      </c>
      <c r="B289" s="49" t="s">
        <v>246</v>
      </c>
      <c r="C289" s="49" t="s">
        <v>49</v>
      </c>
      <c r="D289" s="49" t="s">
        <v>249</v>
      </c>
      <c r="E289" s="49"/>
      <c r="F289" s="41" t="n">
        <f aca="false">F290+F294+F298</f>
        <v>3754.1</v>
      </c>
      <c r="G289" s="41"/>
      <c r="H289" s="41" t="n">
        <f aca="false">F289+G289</f>
        <v>3754.1</v>
      </c>
    </row>
    <row r="290" customFormat="false" ht="15.75" hidden="false" customHeight="false" outlineLevel="0" collapsed="false">
      <c r="A290" s="39" t="s">
        <v>250</v>
      </c>
      <c r="B290" s="49" t="s">
        <v>246</v>
      </c>
      <c r="C290" s="49" t="s">
        <v>49</v>
      </c>
      <c r="D290" s="49" t="s">
        <v>251</v>
      </c>
      <c r="E290" s="49"/>
      <c r="F290" s="41" t="n">
        <f aca="false">F291+F292+F293</f>
        <v>1284</v>
      </c>
      <c r="G290" s="41"/>
      <c r="H290" s="41" t="n">
        <f aca="false">F290+G290</f>
        <v>1284</v>
      </c>
    </row>
    <row r="291" customFormat="false" ht="75" hidden="false" customHeight="true" outlineLevel="0" collapsed="false">
      <c r="A291" s="42" t="s">
        <v>56</v>
      </c>
      <c r="B291" s="49" t="s">
        <v>246</v>
      </c>
      <c r="C291" s="49" t="s">
        <v>49</v>
      </c>
      <c r="D291" s="49" t="s">
        <v>251</v>
      </c>
      <c r="E291" s="49" t="s">
        <v>57</v>
      </c>
      <c r="F291" s="41" t="n">
        <v>1225.9</v>
      </c>
      <c r="G291" s="41"/>
      <c r="H291" s="41" t="n">
        <f aca="false">F291+G291</f>
        <v>1225.9</v>
      </c>
    </row>
    <row r="292" customFormat="false" ht="28.5" hidden="false" customHeight="true" outlineLevel="0" collapsed="false">
      <c r="A292" s="44" t="s">
        <v>62</v>
      </c>
      <c r="B292" s="49" t="s">
        <v>246</v>
      </c>
      <c r="C292" s="49" t="s">
        <v>49</v>
      </c>
      <c r="D292" s="49" t="s">
        <v>251</v>
      </c>
      <c r="E292" s="49" t="s">
        <v>63</v>
      </c>
      <c r="F292" s="41" t="n">
        <v>48.1</v>
      </c>
      <c r="G292" s="41"/>
      <c r="H292" s="41" t="n">
        <f aca="false">F292+G292</f>
        <v>48.1</v>
      </c>
    </row>
    <row r="293" customFormat="false" ht="15.75" hidden="false" customHeight="true" outlineLevel="0" collapsed="false">
      <c r="A293" s="42" t="s">
        <v>68</v>
      </c>
      <c r="B293" s="49" t="s">
        <v>246</v>
      </c>
      <c r="C293" s="49" t="s">
        <v>49</v>
      </c>
      <c r="D293" s="49" t="s">
        <v>251</v>
      </c>
      <c r="E293" s="49" t="s">
        <v>69</v>
      </c>
      <c r="F293" s="41" t="n">
        <v>10</v>
      </c>
      <c r="G293" s="41"/>
      <c r="H293" s="41" t="n">
        <f aca="false">F293+G293</f>
        <v>10</v>
      </c>
    </row>
    <row r="294" customFormat="false" ht="17.25" hidden="false" customHeight="true" outlineLevel="0" collapsed="false">
      <c r="A294" s="39" t="s">
        <v>252</v>
      </c>
      <c r="B294" s="49" t="s">
        <v>246</v>
      </c>
      <c r="C294" s="49" t="s">
        <v>49</v>
      </c>
      <c r="D294" s="49" t="s">
        <v>253</v>
      </c>
      <c r="E294" s="49"/>
      <c r="F294" s="41" t="n">
        <f aca="false">F295+F296+F297</f>
        <v>800.8</v>
      </c>
      <c r="G294" s="41"/>
      <c r="H294" s="41" t="n">
        <f aca="false">F294+G294</f>
        <v>800.8</v>
      </c>
    </row>
    <row r="295" customFormat="false" ht="78" hidden="false" customHeight="true" outlineLevel="0" collapsed="false">
      <c r="A295" s="42" t="s">
        <v>56</v>
      </c>
      <c r="B295" s="49" t="s">
        <v>246</v>
      </c>
      <c r="C295" s="49" t="s">
        <v>49</v>
      </c>
      <c r="D295" s="49" t="s">
        <v>253</v>
      </c>
      <c r="E295" s="49" t="s">
        <v>57</v>
      </c>
      <c r="F295" s="41" t="n">
        <v>640.3</v>
      </c>
      <c r="G295" s="41"/>
      <c r="H295" s="41" t="n">
        <f aca="false">F295+G295</f>
        <v>640.3</v>
      </c>
    </row>
    <row r="296" customFormat="false" ht="30.75" hidden="false" customHeight="true" outlineLevel="0" collapsed="false">
      <c r="A296" s="44" t="s">
        <v>62</v>
      </c>
      <c r="B296" s="49" t="s">
        <v>246</v>
      </c>
      <c r="C296" s="49" t="s">
        <v>49</v>
      </c>
      <c r="D296" s="49" t="s">
        <v>253</v>
      </c>
      <c r="E296" s="49" t="s">
        <v>63</v>
      </c>
      <c r="F296" s="41" t="n">
        <v>140.6</v>
      </c>
      <c r="G296" s="41"/>
      <c r="H296" s="41" t="n">
        <f aca="false">F296+G296</f>
        <v>140.6</v>
      </c>
    </row>
    <row r="297" customFormat="false" ht="13.5" hidden="false" customHeight="true" outlineLevel="0" collapsed="false">
      <c r="A297" s="42" t="s">
        <v>68</v>
      </c>
      <c r="B297" s="49" t="s">
        <v>246</v>
      </c>
      <c r="C297" s="49" t="s">
        <v>49</v>
      </c>
      <c r="D297" s="49" t="s">
        <v>253</v>
      </c>
      <c r="E297" s="49" t="s">
        <v>69</v>
      </c>
      <c r="F297" s="41" t="n">
        <v>19.9</v>
      </c>
      <c r="G297" s="41"/>
      <c r="H297" s="41" t="n">
        <f aca="false">F297+G297</f>
        <v>19.9</v>
      </c>
    </row>
    <row r="298" customFormat="false" ht="15.75" hidden="false" customHeight="false" outlineLevel="0" collapsed="false">
      <c r="A298" s="39" t="s">
        <v>254</v>
      </c>
      <c r="B298" s="49" t="s">
        <v>246</v>
      </c>
      <c r="C298" s="49" t="s">
        <v>49</v>
      </c>
      <c r="D298" s="49" t="s">
        <v>255</v>
      </c>
      <c r="E298" s="49"/>
      <c r="F298" s="41" t="n">
        <f aca="false">F300+F299+F301</f>
        <v>1669.3</v>
      </c>
      <c r="G298" s="41"/>
      <c r="H298" s="41" t="n">
        <f aca="false">F298+G298</f>
        <v>1669.3</v>
      </c>
    </row>
    <row r="299" customFormat="false" ht="78" hidden="false" customHeight="true" outlineLevel="0" collapsed="false">
      <c r="A299" s="42" t="s">
        <v>56</v>
      </c>
      <c r="B299" s="49" t="s">
        <v>246</v>
      </c>
      <c r="C299" s="49" t="s">
        <v>49</v>
      </c>
      <c r="D299" s="49" t="s">
        <v>255</v>
      </c>
      <c r="E299" s="49" t="s">
        <v>57</v>
      </c>
      <c r="F299" s="41" t="n">
        <v>1591.3</v>
      </c>
      <c r="G299" s="41"/>
      <c r="H299" s="41" t="n">
        <f aca="false">F299+G299</f>
        <v>1591.3</v>
      </c>
    </row>
    <row r="300" customFormat="false" ht="30.75" hidden="false" customHeight="true" outlineLevel="0" collapsed="false">
      <c r="A300" s="44" t="s">
        <v>62</v>
      </c>
      <c r="B300" s="49" t="s">
        <v>246</v>
      </c>
      <c r="C300" s="49" t="s">
        <v>49</v>
      </c>
      <c r="D300" s="49" t="s">
        <v>255</v>
      </c>
      <c r="E300" s="49" t="s">
        <v>63</v>
      </c>
      <c r="F300" s="41" t="n">
        <v>75.7</v>
      </c>
      <c r="G300" s="41"/>
      <c r="H300" s="41" t="n">
        <f aca="false">F300+G300</f>
        <v>75.7</v>
      </c>
    </row>
    <row r="301" customFormat="false" ht="15.75" hidden="false" customHeight="false" outlineLevel="0" collapsed="false">
      <c r="A301" s="42" t="s">
        <v>68</v>
      </c>
      <c r="B301" s="49" t="s">
        <v>246</v>
      </c>
      <c r="C301" s="49" t="s">
        <v>49</v>
      </c>
      <c r="D301" s="49" t="s">
        <v>255</v>
      </c>
      <c r="E301" s="49" t="s">
        <v>69</v>
      </c>
      <c r="F301" s="41" t="n">
        <v>2.3</v>
      </c>
      <c r="G301" s="41"/>
      <c r="H301" s="41" t="n">
        <f aca="false">F301+G301</f>
        <v>2.3</v>
      </c>
    </row>
    <row r="302" customFormat="false" ht="45.75" hidden="false" customHeight="true" outlineLevel="0" collapsed="false">
      <c r="A302" s="42" t="s">
        <v>256</v>
      </c>
      <c r="B302" s="49" t="s">
        <v>246</v>
      </c>
      <c r="C302" s="49" t="s">
        <v>49</v>
      </c>
      <c r="D302" s="49" t="s">
        <v>257</v>
      </c>
      <c r="E302" s="49"/>
      <c r="F302" s="41"/>
      <c r="G302" s="41" t="n">
        <f aca="false">G303</f>
        <v>60</v>
      </c>
      <c r="H302" s="41" t="n">
        <f aca="false">F302+G302</f>
        <v>60</v>
      </c>
    </row>
    <row r="303" customFormat="false" ht="78.75" hidden="false" customHeight="false" outlineLevel="0" collapsed="false">
      <c r="A303" s="42" t="s">
        <v>258</v>
      </c>
      <c r="B303" s="49" t="s">
        <v>246</v>
      </c>
      <c r="C303" s="49" t="s">
        <v>49</v>
      </c>
      <c r="D303" s="49" t="s">
        <v>259</v>
      </c>
      <c r="E303" s="49"/>
      <c r="F303" s="41"/>
      <c r="G303" s="41" t="n">
        <f aca="false">G304</f>
        <v>60</v>
      </c>
      <c r="H303" s="41" t="n">
        <f aca="false">F303+G303</f>
        <v>60</v>
      </c>
    </row>
    <row r="304" customFormat="false" ht="28.5" hidden="false" customHeight="true" outlineLevel="0" collapsed="false">
      <c r="A304" s="44" t="s">
        <v>62</v>
      </c>
      <c r="B304" s="49" t="s">
        <v>246</v>
      </c>
      <c r="C304" s="49" t="s">
        <v>49</v>
      </c>
      <c r="D304" s="49" t="s">
        <v>259</v>
      </c>
      <c r="E304" s="49" t="s">
        <v>63</v>
      </c>
      <c r="F304" s="41"/>
      <c r="G304" s="41" t="n">
        <v>60</v>
      </c>
      <c r="H304" s="41" t="n">
        <f aca="false">F304+G304</f>
        <v>60</v>
      </c>
    </row>
    <row r="305" customFormat="false" ht="78.75" hidden="false" customHeight="false" outlineLevel="0" collapsed="false">
      <c r="A305" s="42" t="s">
        <v>260</v>
      </c>
      <c r="B305" s="49" t="s">
        <v>246</v>
      </c>
      <c r="C305" s="49" t="s">
        <v>49</v>
      </c>
      <c r="D305" s="49" t="s">
        <v>261</v>
      </c>
      <c r="E305" s="49"/>
      <c r="F305" s="41"/>
      <c r="G305" s="41" t="n">
        <f aca="false">G306</f>
        <v>100</v>
      </c>
      <c r="H305" s="41" t="n">
        <f aca="false">F305+G305</f>
        <v>100</v>
      </c>
    </row>
    <row r="306" customFormat="false" ht="31.5" hidden="false" customHeight="false" outlineLevel="0" collapsed="false">
      <c r="A306" s="42" t="s">
        <v>262</v>
      </c>
      <c r="B306" s="49" t="s">
        <v>246</v>
      </c>
      <c r="C306" s="49" t="s">
        <v>49</v>
      </c>
      <c r="D306" s="49" t="s">
        <v>263</v>
      </c>
      <c r="E306" s="49"/>
      <c r="F306" s="41"/>
      <c r="G306" s="41" t="n">
        <f aca="false">G307</f>
        <v>100</v>
      </c>
      <c r="H306" s="41" t="n">
        <f aca="false">F306+G306</f>
        <v>100</v>
      </c>
    </row>
    <row r="307" customFormat="false" ht="30" hidden="false" customHeight="true" outlineLevel="0" collapsed="false">
      <c r="A307" s="44" t="s">
        <v>62</v>
      </c>
      <c r="B307" s="49" t="s">
        <v>246</v>
      </c>
      <c r="C307" s="49" t="s">
        <v>49</v>
      </c>
      <c r="D307" s="49" t="s">
        <v>263</v>
      </c>
      <c r="E307" s="49" t="s">
        <v>63</v>
      </c>
      <c r="F307" s="41"/>
      <c r="G307" s="41" t="n">
        <v>100</v>
      </c>
      <c r="H307" s="41" t="n">
        <f aca="false">F307+G307</f>
        <v>100</v>
      </c>
    </row>
    <row r="308" customFormat="false" ht="31.5" hidden="false" customHeight="false" outlineLevel="0" collapsed="false">
      <c r="A308" s="42" t="s">
        <v>72</v>
      </c>
      <c r="B308" s="49" t="s">
        <v>246</v>
      </c>
      <c r="C308" s="49" t="s">
        <v>49</v>
      </c>
      <c r="D308" s="40" t="s">
        <v>73</v>
      </c>
      <c r="E308" s="49"/>
      <c r="F308" s="41" t="n">
        <f aca="false">F311</f>
        <v>12.7</v>
      </c>
      <c r="G308" s="41" t="n">
        <f aca="false">G309</f>
        <v>37.1</v>
      </c>
      <c r="H308" s="41" t="n">
        <f aca="false">F308+G308</f>
        <v>49.8</v>
      </c>
    </row>
    <row r="309" customFormat="false" ht="30" hidden="false" customHeight="true" outlineLevel="0" collapsed="false">
      <c r="A309" s="42" t="s">
        <v>74</v>
      </c>
      <c r="B309" s="40" t="s">
        <v>246</v>
      </c>
      <c r="C309" s="40" t="s">
        <v>49</v>
      </c>
      <c r="D309" s="40" t="s">
        <v>75</v>
      </c>
      <c r="E309" s="40"/>
      <c r="F309" s="41"/>
      <c r="G309" s="41" t="n">
        <f aca="false">G310</f>
        <v>37.1</v>
      </c>
      <c r="H309" s="41" t="n">
        <f aca="false">F309+G309</f>
        <v>37.1</v>
      </c>
    </row>
    <row r="310" customFormat="false" ht="31.5" hidden="false" customHeight="true" outlineLevel="0" collapsed="false">
      <c r="A310" s="44" t="s">
        <v>62</v>
      </c>
      <c r="B310" s="40" t="s">
        <v>246</v>
      </c>
      <c r="C310" s="40" t="s">
        <v>49</v>
      </c>
      <c r="D310" s="40" t="s">
        <v>75</v>
      </c>
      <c r="E310" s="49" t="s">
        <v>63</v>
      </c>
      <c r="F310" s="41"/>
      <c r="G310" s="41" t="n">
        <v>37.1</v>
      </c>
      <c r="H310" s="41" t="n">
        <f aca="false">F310+G310</f>
        <v>37.1</v>
      </c>
    </row>
    <row r="311" customFormat="false" ht="47.25" hidden="false" customHeight="false" outlineLevel="0" collapsed="false">
      <c r="A311" s="42" t="s">
        <v>84</v>
      </c>
      <c r="B311" s="49" t="s">
        <v>246</v>
      </c>
      <c r="C311" s="49" t="s">
        <v>49</v>
      </c>
      <c r="D311" s="40" t="s">
        <v>85</v>
      </c>
      <c r="E311" s="45"/>
      <c r="F311" s="41" t="n">
        <f aca="false">F312</f>
        <v>12.7</v>
      </c>
      <c r="G311" s="41"/>
      <c r="H311" s="41" t="n">
        <f aca="false">F311+G311</f>
        <v>12.7</v>
      </c>
    </row>
    <row r="312" customFormat="false" ht="29.25" hidden="false" customHeight="true" outlineLevel="0" collapsed="false">
      <c r="A312" s="44" t="s">
        <v>62</v>
      </c>
      <c r="B312" s="49" t="s">
        <v>246</v>
      </c>
      <c r="C312" s="49" t="s">
        <v>49</v>
      </c>
      <c r="D312" s="40" t="s">
        <v>86</v>
      </c>
      <c r="E312" s="45" t="s">
        <v>63</v>
      </c>
      <c r="F312" s="41" t="n">
        <v>12.7</v>
      </c>
      <c r="G312" s="41"/>
      <c r="H312" s="41" t="n">
        <f aca="false">F312+G312</f>
        <v>12.7</v>
      </c>
    </row>
    <row r="313" customFormat="false" ht="31.5" hidden="false" customHeight="false" outlineLevel="0" collapsed="false">
      <c r="A313" s="38" t="s">
        <v>264</v>
      </c>
      <c r="B313" s="35" t="s">
        <v>246</v>
      </c>
      <c r="C313" s="35" t="s">
        <v>65</v>
      </c>
      <c r="D313" s="35"/>
      <c r="E313" s="35"/>
      <c r="F313" s="36" t="n">
        <f aca="false">F314+F320+F323+F325</f>
        <v>644.4</v>
      </c>
      <c r="G313" s="36"/>
      <c r="H313" s="36" t="n">
        <f aca="false">F313+G313</f>
        <v>644.4</v>
      </c>
    </row>
    <row r="314" customFormat="false" ht="30" hidden="false" customHeight="true" outlineLevel="0" collapsed="false">
      <c r="A314" s="39" t="s">
        <v>103</v>
      </c>
      <c r="B314" s="40" t="s">
        <v>246</v>
      </c>
      <c r="C314" s="40" t="s">
        <v>65</v>
      </c>
      <c r="D314" s="40" t="s">
        <v>104</v>
      </c>
      <c r="E314" s="40"/>
      <c r="F314" s="41" t="n">
        <f aca="false">F315</f>
        <v>482.3</v>
      </c>
      <c r="G314" s="41"/>
      <c r="H314" s="41" t="n">
        <f aca="false">F314+G314</f>
        <v>482.3</v>
      </c>
    </row>
    <row r="315" customFormat="false" ht="78" hidden="false" customHeight="true" outlineLevel="0" collapsed="false">
      <c r="A315" s="39" t="s">
        <v>105</v>
      </c>
      <c r="B315" s="40" t="s">
        <v>246</v>
      </c>
      <c r="C315" s="40" t="s">
        <v>65</v>
      </c>
      <c r="D315" s="40" t="s">
        <v>106</v>
      </c>
      <c r="E315" s="40"/>
      <c r="F315" s="41" t="n">
        <f aca="false">F316+F317</f>
        <v>482.3</v>
      </c>
      <c r="G315" s="41"/>
      <c r="H315" s="41" t="n">
        <f aca="false">F315+G315</f>
        <v>482.3</v>
      </c>
    </row>
    <row r="316" customFormat="false" ht="78.75" hidden="false" customHeight="true" outlineLevel="0" collapsed="false">
      <c r="A316" s="42" t="s">
        <v>56</v>
      </c>
      <c r="B316" s="40" t="s">
        <v>246</v>
      </c>
      <c r="C316" s="40" t="s">
        <v>65</v>
      </c>
      <c r="D316" s="40" t="s">
        <v>106</v>
      </c>
      <c r="E316" s="40" t="s">
        <v>57</v>
      </c>
      <c r="F316" s="41" t="n">
        <v>475.6</v>
      </c>
      <c r="G316" s="41"/>
      <c r="H316" s="41" t="n">
        <f aca="false">F316+G316</f>
        <v>475.6</v>
      </c>
    </row>
    <row r="317" customFormat="false" ht="17.25" hidden="false" customHeight="true" outlineLevel="0" collapsed="false">
      <c r="A317" s="42" t="s">
        <v>68</v>
      </c>
      <c r="B317" s="49" t="s">
        <v>246</v>
      </c>
      <c r="C317" s="49" t="s">
        <v>49</v>
      </c>
      <c r="D317" s="40" t="s">
        <v>106</v>
      </c>
      <c r="E317" s="40" t="s">
        <v>69</v>
      </c>
      <c r="F317" s="41" t="n">
        <v>6.7</v>
      </c>
      <c r="G317" s="41"/>
      <c r="H317" s="41" t="n">
        <f aca="false">F317+G317</f>
        <v>6.7</v>
      </c>
    </row>
    <row r="318" customFormat="false" ht="63" hidden="true" customHeight="false" outlineLevel="0" collapsed="false">
      <c r="A318" s="42" t="s">
        <v>133</v>
      </c>
      <c r="B318" s="49" t="s">
        <v>246</v>
      </c>
      <c r="C318" s="49" t="s">
        <v>65</v>
      </c>
      <c r="D318" s="49"/>
      <c r="E318" s="49"/>
      <c r="F318" s="41" t="n">
        <f aca="false">F319</f>
        <v>0</v>
      </c>
      <c r="G318" s="41"/>
      <c r="H318" s="41" t="n">
        <f aca="false">F318+G318</f>
        <v>0</v>
      </c>
    </row>
    <row r="319" customFormat="false" ht="31.5" hidden="true" customHeight="false" outlineLevel="0" collapsed="false">
      <c r="A319" s="42" t="s">
        <v>134</v>
      </c>
      <c r="B319" s="49" t="s">
        <v>246</v>
      </c>
      <c r="C319" s="49" t="s">
        <v>65</v>
      </c>
      <c r="D319" s="49"/>
      <c r="E319" s="49" t="s">
        <v>63</v>
      </c>
      <c r="F319" s="41"/>
      <c r="G319" s="41"/>
      <c r="H319" s="41" t="n">
        <f aca="false">F319+G319</f>
        <v>0</v>
      </c>
    </row>
    <row r="320" customFormat="false" ht="31.5" hidden="false" customHeight="true" outlineLevel="0" collapsed="false">
      <c r="A320" s="42" t="s">
        <v>265</v>
      </c>
      <c r="B320" s="49" t="s">
        <v>246</v>
      </c>
      <c r="C320" s="49" t="s">
        <v>65</v>
      </c>
      <c r="D320" s="49" t="s">
        <v>266</v>
      </c>
      <c r="E320" s="49"/>
      <c r="F320" s="41" t="n">
        <f aca="false">F321+F322</f>
        <v>162.1</v>
      </c>
      <c r="G320" s="41"/>
      <c r="H320" s="41" t="n">
        <f aca="false">F320+G320</f>
        <v>162.1</v>
      </c>
    </row>
    <row r="321" customFormat="false" ht="30.75" hidden="false" customHeight="true" outlineLevel="0" collapsed="false">
      <c r="A321" s="44" t="s">
        <v>62</v>
      </c>
      <c r="B321" s="49" t="s">
        <v>246</v>
      </c>
      <c r="C321" s="49" t="s">
        <v>65</v>
      </c>
      <c r="D321" s="49" t="s">
        <v>266</v>
      </c>
      <c r="E321" s="49" t="s">
        <v>63</v>
      </c>
      <c r="F321" s="41" t="n">
        <v>162.1</v>
      </c>
      <c r="G321" s="41"/>
      <c r="H321" s="41" t="n">
        <f aca="false">F321+G321</f>
        <v>162.1</v>
      </c>
    </row>
    <row r="322" customFormat="false" ht="30" hidden="true" customHeight="true" outlineLevel="0" collapsed="false">
      <c r="A322" s="42" t="s">
        <v>180</v>
      </c>
      <c r="B322" s="49" t="s">
        <v>246</v>
      </c>
      <c r="C322" s="49" t="s">
        <v>65</v>
      </c>
      <c r="D322" s="49" t="s">
        <v>266</v>
      </c>
      <c r="E322" s="49" t="s">
        <v>177</v>
      </c>
      <c r="F322" s="41"/>
      <c r="G322" s="41"/>
      <c r="H322" s="41" t="n">
        <f aca="false">F322+G322</f>
        <v>0</v>
      </c>
    </row>
    <row r="323" customFormat="false" ht="43.5" hidden="true" customHeight="true" outlineLevel="0" collapsed="false">
      <c r="A323" s="42" t="s">
        <v>267</v>
      </c>
      <c r="B323" s="49" t="s">
        <v>246</v>
      </c>
      <c r="C323" s="49" t="s">
        <v>65</v>
      </c>
      <c r="D323" s="49" t="s">
        <v>268</v>
      </c>
      <c r="E323" s="49"/>
      <c r="F323" s="41" t="n">
        <f aca="false">F324</f>
        <v>0</v>
      </c>
      <c r="G323" s="41"/>
      <c r="H323" s="41" t="n">
        <f aca="false">F323+G323</f>
        <v>0</v>
      </c>
    </row>
    <row r="324" customFormat="false" ht="30" hidden="true" customHeight="true" outlineLevel="0" collapsed="false">
      <c r="A324" s="44" t="s">
        <v>62</v>
      </c>
      <c r="B324" s="49" t="s">
        <v>246</v>
      </c>
      <c r="C324" s="49" t="s">
        <v>65</v>
      </c>
      <c r="D324" s="49" t="s">
        <v>268</v>
      </c>
      <c r="E324" s="49" t="s">
        <v>63</v>
      </c>
      <c r="F324" s="41"/>
      <c r="G324" s="41"/>
      <c r="H324" s="41" t="n">
        <f aca="false">F324+G324</f>
        <v>0</v>
      </c>
    </row>
    <row r="325" customFormat="false" ht="31.5" hidden="true" customHeight="false" outlineLevel="0" collapsed="false">
      <c r="A325" s="42" t="s">
        <v>107</v>
      </c>
      <c r="B325" s="49" t="s">
        <v>246</v>
      </c>
      <c r="C325" s="49" t="s">
        <v>65</v>
      </c>
      <c r="D325" s="49" t="s">
        <v>269</v>
      </c>
      <c r="E325" s="49"/>
      <c r="F325" s="41" t="n">
        <f aca="false">F326</f>
        <v>0</v>
      </c>
      <c r="G325" s="41"/>
      <c r="H325" s="41" t="n">
        <f aca="false">F325+G325</f>
        <v>0</v>
      </c>
    </row>
    <row r="326" customFormat="false" ht="15.75" hidden="true" customHeight="true" outlineLevel="0" collapsed="false">
      <c r="A326" s="42" t="s">
        <v>109</v>
      </c>
      <c r="B326" s="49" t="s">
        <v>246</v>
      </c>
      <c r="C326" s="49" t="s">
        <v>65</v>
      </c>
      <c r="D326" s="49" t="s">
        <v>270</v>
      </c>
      <c r="E326" s="49"/>
      <c r="F326" s="41" t="n">
        <f aca="false">F327+F328</f>
        <v>0</v>
      </c>
      <c r="G326" s="41"/>
      <c r="H326" s="41" t="n">
        <f aca="false">F326+G326</f>
        <v>0</v>
      </c>
    </row>
    <row r="327" customFormat="false" ht="31.5" hidden="true" customHeight="false" outlineLevel="0" collapsed="false">
      <c r="A327" s="42" t="s">
        <v>134</v>
      </c>
      <c r="B327" s="49" t="s">
        <v>246</v>
      </c>
      <c r="C327" s="49" t="s">
        <v>65</v>
      </c>
      <c r="D327" s="49" t="s">
        <v>270</v>
      </c>
      <c r="E327" s="49" t="s">
        <v>63</v>
      </c>
      <c r="F327" s="41"/>
      <c r="G327" s="41"/>
      <c r="H327" s="41" t="n">
        <f aca="false">F327+G327</f>
        <v>0</v>
      </c>
    </row>
    <row r="328" customFormat="false" ht="15.75" hidden="true" customHeight="false" outlineLevel="0" collapsed="false">
      <c r="A328" s="42" t="s">
        <v>66</v>
      </c>
      <c r="B328" s="49" t="s">
        <v>246</v>
      </c>
      <c r="C328" s="49" t="s">
        <v>65</v>
      </c>
      <c r="D328" s="49" t="s">
        <v>270</v>
      </c>
      <c r="E328" s="49" t="s">
        <v>67</v>
      </c>
      <c r="F328" s="41"/>
      <c r="G328" s="41"/>
      <c r="H328" s="41" t="n">
        <f aca="false">F328+G328</f>
        <v>0</v>
      </c>
    </row>
    <row r="329" customFormat="false" ht="15" hidden="false" customHeight="true" outlineLevel="0" collapsed="false">
      <c r="A329" s="34" t="s">
        <v>271</v>
      </c>
      <c r="B329" s="35" t="s">
        <v>120</v>
      </c>
      <c r="C329" s="35"/>
      <c r="D329" s="35"/>
      <c r="E329" s="35"/>
      <c r="F329" s="36" t="n">
        <f aca="false">F330</f>
        <v>127.1</v>
      </c>
      <c r="G329" s="36" t="n">
        <f aca="false">G330</f>
        <v>0</v>
      </c>
      <c r="H329" s="36" t="n">
        <f aca="false">F329+G329</f>
        <v>127.1</v>
      </c>
    </row>
    <row r="330" customFormat="false" ht="13.5" hidden="false" customHeight="true" outlineLevel="0" collapsed="false">
      <c r="A330" s="38" t="s">
        <v>272</v>
      </c>
      <c r="B330" s="35" t="s">
        <v>120</v>
      </c>
      <c r="C330" s="35" t="s">
        <v>120</v>
      </c>
      <c r="D330" s="35"/>
      <c r="E330" s="54"/>
      <c r="F330" s="36" t="n">
        <f aca="false">F331+F333</f>
        <v>127.1</v>
      </c>
      <c r="G330" s="36" t="n">
        <f aca="false">G331</f>
        <v>0</v>
      </c>
      <c r="H330" s="36" t="n">
        <f aca="false">F330+G330</f>
        <v>127.1</v>
      </c>
    </row>
    <row r="331" customFormat="false" ht="60.75" hidden="true" customHeight="true" outlineLevel="0" collapsed="false">
      <c r="A331" s="42" t="s">
        <v>273</v>
      </c>
      <c r="B331" s="49" t="s">
        <v>120</v>
      </c>
      <c r="C331" s="49" t="s">
        <v>120</v>
      </c>
      <c r="D331" s="49" t="s">
        <v>274</v>
      </c>
      <c r="E331" s="55"/>
      <c r="F331" s="41" t="n">
        <f aca="false">F332</f>
        <v>0</v>
      </c>
      <c r="G331" s="41"/>
      <c r="H331" s="41" t="n">
        <f aca="false">F331+G331</f>
        <v>0</v>
      </c>
    </row>
    <row r="332" customFormat="false" ht="27.75" hidden="true" customHeight="true" outlineLevel="0" collapsed="false">
      <c r="A332" s="44" t="s">
        <v>62</v>
      </c>
      <c r="B332" s="49" t="s">
        <v>120</v>
      </c>
      <c r="C332" s="49" t="s">
        <v>120</v>
      </c>
      <c r="D332" s="49" t="s">
        <v>274</v>
      </c>
      <c r="E332" s="49" t="s">
        <v>63</v>
      </c>
      <c r="F332" s="41"/>
      <c r="G332" s="41"/>
      <c r="H332" s="41" t="n">
        <f aca="false">F332+G332</f>
        <v>0</v>
      </c>
    </row>
    <row r="333" customFormat="false" ht="28.5" hidden="false" customHeight="true" outlineLevel="0" collapsed="false">
      <c r="A333" s="44" t="s">
        <v>107</v>
      </c>
      <c r="B333" s="49" t="s">
        <v>120</v>
      </c>
      <c r="C333" s="49" t="s">
        <v>120</v>
      </c>
      <c r="D333" s="49" t="s">
        <v>108</v>
      </c>
      <c r="E333" s="49"/>
      <c r="F333" s="41" t="n">
        <f aca="false">F334</f>
        <v>127.1</v>
      </c>
      <c r="G333" s="41"/>
      <c r="H333" s="41" t="n">
        <f aca="false">F333+G333</f>
        <v>127.1</v>
      </c>
    </row>
    <row r="334" customFormat="false" ht="14.25" hidden="false" customHeight="true" outlineLevel="0" collapsed="false">
      <c r="A334" s="44" t="s">
        <v>109</v>
      </c>
      <c r="B334" s="49" t="s">
        <v>120</v>
      </c>
      <c r="C334" s="49" t="s">
        <v>120</v>
      </c>
      <c r="D334" s="49" t="s">
        <v>110</v>
      </c>
      <c r="E334" s="49"/>
      <c r="F334" s="41" t="n">
        <f aca="false">F335</f>
        <v>127.1</v>
      </c>
      <c r="G334" s="41"/>
      <c r="H334" s="41" t="n">
        <f aca="false">F334+G334</f>
        <v>127.1</v>
      </c>
    </row>
    <row r="335" customFormat="false" ht="45" hidden="false" customHeight="true" outlineLevel="0" collapsed="false">
      <c r="A335" s="42" t="s">
        <v>275</v>
      </c>
      <c r="B335" s="49" t="s">
        <v>120</v>
      </c>
      <c r="C335" s="49" t="s">
        <v>120</v>
      </c>
      <c r="D335" s="49" t="s">
        <v>110</v>
      </c>
      <c r="E335" s="49" t="s">
        <v>177</v>
      </c>
      <c r="F335" s="41" t="n">
        <v>127.1</v>
      </c>
      <c r="G335" s="41"/>
      <c r="H335" s="41" t="n">
        <f aca="false">F335+G335</f>
        <v>127.1</v>
      </c>
    </row>
    <row r="336" customFormat="false" ht="14.25" hidden="false" customHeight="true" outlineLevel="0" collapsed="false">
      <c r="A336" s="34" t="s">
        <v>276</v>
      </c>
      <c r="B336" s="35" t="s">
        <v>277</v>
      </c>
      <c r="C336" s="35"/>
      <c r="D336" s="35"/>
      <c r="E336" s="35"/>
      <c r="F336" s="36" t="n">
        <f aca="false">F337+F358</f>
        <v>645.6</v>
      </c>
      <c r="G336" s="36" t="n">
        <f aca="false">G337+G358+G375</f>
        <v>12938.3</v>
      </c>
      <c r="H336" s="36" t="n">
        <f aca="false">F336+G336</f>
        <v>13583.9</v>
      </c>
    </row>
    <row r="337" customFormat="false" ht="13.5" hidden="false" customHeight="true" outlineLevel="0" collapsed="false">
      <c r="A337" s="34" t="s">
        <v>278</v>
      </c>
      <c r="B337" s="35" t="s">
        <v>277</v>
      </c>
      <c r="C337" s="35" t="s">
        <v>59</v>
      </c>
      <c r="D337" s="35"/>
      <c r="E337" s="50"/>
      <c r="F337" s="36" t="n">
        <f aca="false">F340+F343+F338+F355</f>
        <v>645.6</v>
      </c>
      <c r="G337" s="36" t="n">
        <f aca="false">G340+G352+G347+G338+G342</f>
        <v>4498.4</v>
      </c>
      <c r="H337" s="36" t="n">
        <f aca="false">F337+G337</f>
        <v>5144</v>
      </c>
    </row>
    <row r="338" customFormat="false" ht="47.25" hidden="true" customHeight="false" outlineLevel="0" collapsed="false">
      <c r="A338" s="42" t="s">
        <v>279</v>
      </c>
      <c r="B338" s="49" t="s">
        <v>277</v>
      </c>
      <c r="C338" s="49" t="s">
        <v>59</v>
      </c>
      <c r="D338" s="49" t="s">
        <v>280</v>
      </c>
      <c r="E338" s="49"/>
      <c r="F338" s="41"/>
      <c r="G338" s="41" t="n">
        <f aca="false">G339</f>
        <v>0</v>
      </c>
      <c r="H338" s="41" t="n">
        <f aca="false">F338+G338</f>
        <v>0</v>
      </c>
    </row>
    <row r="339" customFormat="false" ht="31.5" hidden="true" customHeight="false" outlineLevel="0" collapsed="false">
      <c r="A339" s="42" t="s">
        <v>206</v>
      </c>
      <c r="B339" s="49" t="s">
        <v>277</v>
      </c>
      <c r="C339" s="49" t="s">
        <v>59</v>
      </c>
      <c r="D339" s="49" t="s">
        <v>280</v>
      </c>
      <c r="E339" s="49" t="s">
        <v>207</v>
      </c>
      <c r="F339" s="41"/>
      <c r="G339" s="41"/>
      <c r="H339" s="41" t="n">
        <f aca="false">F339+G339</f>
        <v>0</v>
      </c>
    </row>
    <row r="340" customFormat="false" ht="46.5" hidden="false" customHeight="true" outlineLevel="0" collapsed="false">
      <c r="A340" s="39" t="s">
        <v>281</v>
      </c>
      <c r="B340" s="49" t="s">
        <v>277</v>
      </c>
      <c r="C340" s="49" t="s">
        <v>59</v>
      </c>
      <c r="D340" s="49" t="s">
        <v>282</v>
      </c>
      <c r="E340" s="49"/>
      <c r="F340" s="41" t="n">
        <f aca="false">F341</f>
        <v>402.6</v>
      </c>
      <c r="G340" s="41"/>
      <c r="H340" s="41" t="n">
        <f aca="false">F340+G340</f>
        <v>402.6</v>
      </c>
    </row>
    <row r="341" customFormat="false" ht="27.75" hidden="false" customHeight="true" outlineLevel="0" collapsed="false">
      <c r="A341" s="42" t="s">
        <v>206</v>
      </c>
      <c r="B341" s="49" t="s">
        <v>277</v>
      </c>
      <c r="C341" s="49" t="s">
        <v>59</v>
      </c>
      <c r="D341" s="49" t="s">
        <v>282</v>
      </c>
      <c r="E341" s="49" t="s">
        <v>207</v>
      </c>
      <c r="F341" s="41" t="n">
        <v>402.6</v>
      </c>
      <c r="G341" s="41"/>
      <c r="H341" s="41" t="n">
        <f aca="false">F341+G341</f>
        <v>402.6</v>
      </c>
    </row>
    <row r="342" customFormat="false" ht="62.25" hidden="false" customHeight="true" outlineLevel="0" collapsed="false">
      <c r="A342" s="42" t="s">
        <v>283</v>
      </c>
      <c r="B342" s="49" t="s">
        <v>277</v>
      </c>
      <c r="C342" s="49" t="s">
        <v>59</v>
      </c>
      <c r="D342" s="49" t="s">
        <v>284</v>
      </c>
      <c r="E342" s="49"/>
      <c r="F342" s="41"/>
      <c r="G342" s="41" t="n">
        <f aca="false">G343+G345</f>
        <v>452.3</v>
      </c>
      <c r="H342" s="41" t="n">
        <f aca="false">F342+G342</f>
        <v>452.3</v>
      </c>
    </row>
    <row r="343" customFormat="false" ht="59.25" hidden="false" customHeight="true" outlineLevel="0" collapsed="false">
      <c r="A343" s="42" t="s">
        <v>285</v>
      </c>
      <c r="B343" s="49" t="s">
        <v>277</v>
      </c>
      <c r="C343" s="49" t="s">
        <v>59</v>
      </c>
      <c r="D343" s="49" t="s">
        <v>286</v>
      </c>
      <c r="E343" s="49"/>
      <c r="F343" s="41"/>
      <c r="G343" s="41" t="n">
        <f aca="false">G344</f>
        <v>116.1</v>
      </c>
      <c r="H343" s="41" t="n">
        <f aca="false">F343+G343</f>
        <v>116.1</v>
      </c>
    </row>
    <row r="344" customFormat="false" ht="30" hidden="false" customHeight="true" outlineLevel="0" collapsed="false">
      <c r="A344" s="42" t="s">
        <v>206</v>
      </c>
      <c r="B344" s="49" t="s">
        <v>277</v>
      </c>
      <c r="C344" s="49" t="s">
        <v>59</v>
      </c>
      <c r="D344" s="49" t="s">
        <v>286</v>
      </c>
      <c r="E344" s="49" t="s">
        <v>207</v>
      </c>
      <c r="F344" s="41"/>
      <c r="G344" s="41" t="n">
        <v>116.1</v>
      </c>
      <c r="H344" s="41" t="n">
        <f aca="false">F344+G344</f>
        <v>116.1</v>
      </c>
    </row>
    <row r="345" customFormat="false" ht="60.75" hidden="false" customHeight="true" outlineLevel="0" collapsed="false">
      <c r="A345" s="42" t="s">
        <v>287</v>
      </c>
      <c r="B345" s="49" t="s">
        <v>277</v>
      </c>
      <c r="C345" s="49" t="s">
        <v>59</v>
      </c>
      <c r="D345" s="49" t="s">
        <v>288</v>
      </c>
      <c r="E345" s="49"/>
      <c r="F345" s="41"/>
      <c r="G345" s="41" t="n">
        <f aca="false">G346</f>
        <v>336.2</v>
      </c>
      <c r="H345" s="41" t="n">
        <f aca="false">F345+G345</f>
        <v>336.2</v>
      </c>
    </row>
    <row r="346" customFormat="false" ht="30.75" hidden="false" customHeight="true" outlineLevel="0" collapsed="false">
      <c r="A346" s="42" t="s">
        <v>206</v>
      </c>
      <c r="B346" s="49" t="s">
        <v>277</v>
      </c>
      <c r="C346" s="49" t="s">
        <v>59</v>
      </c>
      <c r="D346" s="49" t="s">
        <v>288</v>
      </c>
      <c r="E346" s="49" t="s">
        <v>207</v>
      </c>
      <c r="F346" s="41"/>
      <c r="G346" s="41" t="n">
        <v>336.2</v>
      </c>
      <c r="H346" s="41" t="n">
        <f aca="false">F346+G346</f>
        <v>336.2</v>
      </c>
    </row>
    <row r="347" customFormat="false" ht="45" hidden="false" customHeight="true" outlineLevel="0" collapsed="false">
      <c r="A347" s="48" t="s">
        <v>289</v>
      </c>
      <c r="B347" s="49" t="s">
        <v>277</v>
      </c>
      <c r="C347" s="49" t="s">
        <v>59</v>
      </c>
      <c r="D347" s="49" t="s">
        <v>182</v>
      </c>
      <c r="E347" s="49"/>
      <c r="F347" s="41"/>
      <c r="G347" s="41" t="n">
        <f aca="false">G348+G350</f>
        <v>2891.4</v>
      </c>
      <c r="H347" s="41" t="n">
        <f aca="false">F347+G347</f>
        <v>2891.4</v>
      </c>
    </row>
    <row r="348" customFormat="false" ht="62.25" hidden="false" customHeight="true" outlineLevel="0" collapsed="false">
      <c r="A348" s="48" t="s">
        <v>174</v>
      </c>
      <c r="B348" s="49" t="s">
        <v>277</v>
      </c>
      <c r="C348" s="49" t="s">
        <v>59</v>
      </c>
      <c r="D348" s="49" t="s">
        <v>290</v>
      </c>
      <c r="E348" s="49"/>
      <c r="F348" s="41"/>
      <c r="G348" s="41" t="n">
        <f aca="false">G349</f>
        <v>1884.5</v>
      </c>
      <c r="H348" s="41" t="n">
        <f aca="false">F348+G348</f>
        <v>1884.5</v>
      </c>
    </row>
    <row r="349" customFormat="false" ht="27" hidden="false" customHeight="true" outlineLevel="0" collapsed="false">
      <c r="A349" s="42" t="s">
        <v>206</v>
      </c>
      <c r="B349" s="49" t="s">
        <v>277</v>
      </c>
      <c r="C349" s="49" t="s">
        <v>59</v>
      </c>
      <c r="D349" s="49" t="s">
        <v>290</v>
      </c>
      <c r="E349" s="49" t="s">
        <v>207</v>
      </c>
      <c r="F349" s="41"/>
      <c r="G349" s="41" t="n">
        <v>1884.5</v>
      </c>
      <c r="H349" s="41" t="n">
        <f aca="false">F349+G349</f>
        <v>1884.5</v>
      </c>
    </row>
    <row r="350" customFormat="false" ht="105.75" hidden="false" customHeight="true" outlineLevel="0" collapsed="false">
      <c r="A350" s="48" t="s">
        <v>291</v>
      </c>
      <c r="B350" s="49" t="s">
        <v>277</v>
      </c>
      <c r="C350" s="49" t="s">
        <v>59</v>
      </c>
      <c r="D350" s="49" t="s">
        <v>184</v>
      </c>
      <c r="E350" s="49"/>
      <c r="F350" s="41"/>
      <c r="G350" s="41" t="n">
        <f aca="false">G351</f>
        <v>1006.9</v>
      </c>
      <c r="H350" s="41" t="n">
        <f aca="false">F350+G350</f>
        <v>1006.9</v>
      </c>
    </row>
    <row r="351" customFormat="false" ht="31.5" hidden="false" customHeight="true" outlineLevel="0" collapsed="false">
      <c r="A351" s="42" t="s">
        <v>206</v>
      </c>
      <c r="B351" s="49" t="s">
        <v>277</v>
      </c>
      <c r="C351" s="49" t="s">
        <v>59</v>
      </c>
      <c r="D351" s="49" t="s">
        <v>184</v>
      </c>
      <c r="E351" s="49" t="s">
        <v>207</v>
      </c>
      <c r="F351" s="41"/>
      <c r="G351" s="41" t="n">
        <v>1006.9</v>
      </c>
      <c r="H351" s="41" t="n">
        <f aca="false">F351+G351</f>
        <v>1006.9</v>
      </c>
    </row>
    <row r="352" customFormat="false" ht="27.75" hidden="false" customHeight="true" outlineLevel="0" collapsed="false">
      <c r="A352" s="42" t="s">
        <v>292</v>
      </c>
      <c r="B352" s="49" t="s">
        <v>277</v>
      </c>
      <c r="C352" s="49" t="s">
        <v>59</v>
      </c>
      <c r="D352" s="49" t="s">
        <v>293</v>
      </c>
      <c r="E352" s="49"/>
      <c r="F352" s="41"/>
      <c r="G352" s="41" t="n">
        <f aca="false">G353</f>
        <v>1154.7</v>
      </c>
      <c r="H352" s="41" t="n">
        <f aca="false">F352+G352</f>
        <v>1154.7</v>
      </c>
    </row>
    <row r="353" customFormat="false" ht="90.75" hidden="false" customHeight="true" outlineLevel="0" collapsed="false">
      <c r="A353" s="56" t="s">
        <v>294</v>
      </c>
      <c r="B353" s="49" t="s">
        <v>277</v>
      </c>
      <c r="C353" s="49" t="s">
        <v>59</v>
      </c>
      <c r="D353" s="49" t="s">
        <v>295</v>
      </c>
      <c r="E353" s="49"/>
      <c r="F353" s="41"/>
      <c r="G353" s="41" t="n">
        <f aca="false">G354</f>
        <v>1154.7</v>
      </c>
      <c r="H353" s="41" t="n">
        <f aca="false">F353+G353</f>
        <v>1154.7</v>
      </c>
    </row>
    <row r="354" customFormat="false" ht="27" hidden="false" customHeight="true" outlineLevel="0" collapsed="false">
      <c r="A354" s="42" t="s">
        <v>206</v>
      </c>
      <c r="B354" s="49" t="s">
        <v>277</v>
      </c>
      <c r="C354" s="49" t="s">
        <v>59</v>
      </c>
      <c r="D354" s="49" t="s">
        <v>295</v>
      </c>
      <c r="E354" s="49" t="s">
        <v>207</v>
      </c>
      <c r="F354" s="41"/>
      <c r="G354" s="41" t="n">
        <v>1154.7</v>
      </c>
      <c r="H354" s="41" t="n">
        <f aca="false">F354+G354</f>
        <v>1154.7</v>
      </c>
    </row>
    <row r="355" customFormat="false" ht="17.25" hidden="false" customHeight="true" outlineLevel="0" collapsed="false">
      <c r="A355" s="48" t="s">
        <v>87</v>
      </c>
      <c r="B355" s="40" t="s">
        <v>277</v>
      </c>
      <c r="C355" s="40" t="s">
        <v>59</v>
      </c>
      <c r="D355" s="40" t="s">
        <v>89</v>
      </c>
      <c r="E355" s="49"/>
      <c r="F355" s="41" t="n">
        <f aca="false">F356</f>
        <v>243</v>
      </c>
      <c r="G355" s="41"/>
      <c r="H355" s="41" t="n">
        <f aca="false">F355+G355</f>
        <v>243</v>
      </c>
    </row>
    <row r="356" customFormat="false" ht="18.75" hidden="false" customHeight="true" outlineLevel="0" collapsed="false">
      <c r="A356" s="48" t="s">
        <v>296</v>
      </c>
      <c r="B356" s="49" t="s">
        <v>277</v>
      </c>
      <c r="C356" s="49" t="s">
        <v>59</v>
      </c>
      <c r="D356" s="49" t="s">
        <v>91</v>
      </c>
      <c r="E356" s="49"/>
      <c r="F356" s="41" t="n">
        <f aca="false">F357</f>
        <v>243</v>
      </c>
      <c r="G356" s="41"/>
      <c r="H356" s="41" t="n">
        <f aca="false">F356+G356</f>
        <v>243</v>
      </c>
    </row>
    <row r="357" customFormat="false" ht="27" hidden="false" customHeight="true" outlineLevel="0" collapsed="false">
      <c r="A357" s="42" t="s">
        <v>206</v>
      </c>
      <c r="B357" s="49" t="s">
        <v>277</v>
      </c>
      <c r="C357" s="49" t="s">
        <v>59</v>
      </c>
      <c r="D357" s="49" t="s">
        <v>91</v>
      </c>
      <c r="E357" s="49" t="s">
        <v>207</v>
      </c>
      <c r="F357" s="41" t="n">
        <v>243</v>
      </c>
      <c r="G357" s="41"/>
      <c r="H357" s="41" t="n">
        <f aca="false">F357+G357</f>
        <v>243</v>
      </c>
    </row>
    <row r="358" customFormat="false" ht="14.25" hidden="false" customHeight="true" outlineLevel="0" collapsed="false">
      <c r="A358" s="38" t="s">
        <v>297</v>
      </c>
      <c r="B358" s="35" t="s">
        <v>277</v>
      </c>
      <c r="C358" s="35" t="s">
        <v>65</v>
      </c>
      <c r="D358" s="35"/>
      <c r="E358" s="35"/>
      <c r="F358" s="36"/>
      <c r="G358" s="36" t="n">
        <f aca="false">G359</f>
        <v>8437.2</v>
      </c>
      <c r="H358" s="36" t="n">
        <f aca="false">F358+G358</f>
        <v>8437.2</v>
      </c>
    </row>
    <row r="359" customFormat="false" ht="15" hidden="false" customHeight="true" outlineLevel="0" collapsed="false">
      <c r="A359" s="39" t="s">
        <v>298</v>
      </c>
      <c r="B359" s="40" t="s">
        <v>277</v>
      </c>
      <c r="C359" s="40" t="s">
        <v>65</v>
      </c>
      <c r="D359" s="40" t="s">
        <v>299</v>
      </c>
      <c r="E359" s="45"/>
      <c r="F359" s="41"/>
      <c r="G359" s="41" t="n">
        <f aca="false">G362+G365+G360</f>
        <v>8437.2</v>
      </c>
      <c r="H359" s="41" t="n">
        <f aca="false">F359+G359</f>
        <v>8437.2</v>
      </c>
    </row>
    <row r="360" customFormat="false" ht="31.5" hidden="true" customHeight="false" outlineLevel="0" collapsed="false">
      <c r="A360" s="39" t="s">
        <v>300</v>
      </c>
      <c r="B360" s="40" t="s">
        <v>277</v>
      </c>
      <c r="C360" s="40" t="s">
        <v>65</v>
      </c>
      <c r="D360" s="40" t="s">
        <v>301</v>
      </c>
      <c r="E360" s="45"/>
      <c r="F360" s="41"/>
      <c r="G360" s="41" t="n">
        <f aca="false">G361</f>
        <v>0</v>
      </c>
      <c r="H360" s="41" t="n">
        <f aca="false">F360+G360</f>
        <v>0</v>
      </c>
    </row>
    <row r="361" customFormat="false" ht="31.5" hidden="true" customHeight="false" outlineLevel="0" collapsed="false">
      <c r="A361" s="42" t="s">
        <v>206</v>
      </c>
      <c r="B361" s="40" t="s">
        <v>277</v>
      </c>
      <c r="C361" s="40" t="s">
        <v>65</v>
      </c>
      <c r="D361" s="40" t="s">
        <v>301</v>
      </c>
      <c r="E361" s="45" t="s">
        <v>207</v>
      </c>
      <c r="F361" s="41"/>
      <c r="G361" s="41"/>
      <c r="H361" s="41" t="n">
        <f aca="false">F361+G361</f>
        <v>0</v>
      </c>
    </row>
    <row r="362" customFormat="false" ht="78" hidden="false" customHeight="true" outlineLevel="0" collapsed="false">
      <c r="A362" s="39" t="s">
        <v>302</v>
      </c>
      <c r="B362" s="40" t="s">
        <v>277</v>
      </c>
      <c r="C362" s="40" t="s">
        <v>65</v>
      </c>
      <c r="D362" s="40" t="s">
        <v>303</v>
      </c>
      <c r="E362" s="45"/>
      <c r="F362" s="41"/>
      <c r="G362" s="41" t="n">
        <f aca="false">G364+G363</f>
        <v>1463</v>
      </c>
      <c r="H362" s="41" t="n">
        <f aca="false">F362+G362</f>
        <v>1463</v>
      </c>
    </row>
    <row r="363" customFormat="false" ht="28.5" hidden="false" customHeight="true" outlineLevel="0" collapsed="false">
      <c r="A363" s="42" t="s">
        <v>206</v>
      </c>
      <c r="B363" s="40" t="s">
        <v>277</v>
      </c>
      <c r="C363" s="40" t="s">
        <v>65</v>
      </c>
      <c r="D363" s="40" t="s">
        <v>303</v>
      </c>
      <c r="E363" s="45" t="s">
        <v>207</v>
      </c>
      <c r="F363" s="41"/>
      <c r="G363" s="41" t="n">
        <v>70.8</v>
      </c>
      <c r="H363" s="41" t="n">
        <f aca="false">F363+G363</f>
        <v>70.8</v>
      </c>
    </row>
    <row r="364" customFormat="false" ht="12.75" hidden="false" customHeight="true" outlineLevel="0" collapsed="false">
      <c r="A364" s="42" t="s">
        <v>137</v>
      </c>
      <c r="B364" s="40" t="s">
        <v>277</v>
      </c>
      <c r="C364" s="40" t="s">
        <v>65</v>
      </c>
      <c r="D364" s="40" t="s">
        <v>303</v>
      </c>
      <c r="E364" s="45" t="s">
        <v>138</v>
      </c>
      <c r="F364" s="41"/>
      <c r="G364" s="41" t="n">
        <v>1392.2</v>
      </c>
      <c r="H364" s="41" t="n">
        <f aca="false">F364+G364</f>
        <v>1392.2</v>
      </c>
    </row>
    <row r="365" customFormat="false" ht="15" hidden="false" customHeight="true" outlineLevel="0" collapsed="false">
      <c r="A365" s="39" t="s">
        <v>298</v>
      </c>
      <c r="B365" s="40" t="s">
        <v>277</v>
      </c>
      <c r="C365" s="40" t="s">
        <v>65</v>
      </c>
      <c r="D365" s="40" t="s">
        <v>299</v>
      </c>
      <c r="E365" s="45"/>
      <c r="F365" s="41"/>
      <c r="G365" s="41" t="n">
        <f aca="false">G366+G369+G372</f>
        <v>6974.2</v>
      </c>
      <c r="H365" s="41" t="n">
        <f aca="false">F365+G365</f>
        <v>6974.2</v>
      </c>
    </row>
    <row r="366" customFormat="false" ht="27" hidden="false" customHeight="true" outlineLevel="0" collapsed="false">
      <c r="A366" s="42" t="s">
        <v>304</v>
      </c>
      <c r="B366" s="40" t="s">
        <v>277</v>
      </c>
      <c r="C366" s="40" t="s">
        <v>65</v>
      </c>
      <c r="D366" s="40" t="s">
        <v>305</v>
      </c>
      <c r="E366" s="45"/>
      <c r="F366" s="41"/>
      <c r="G366" s="41" t="n">
        <f aca="false">G368+G367</f>
        <v>1225</v>
      </c>
      <c r="H366" s="41" t="n">
        <f aca="false">F366+G366</f>
        <v>1225</v>
      </c>
    </row>
    <row r="367" customFormat="false" ht="27" hidden="false" customHeight="true" outlineLevel="0" collapsed="false">
      <c r="A367" s="44" t="s">
        <v>62</v>
      </c>
      <c r="B367" s="40" t="s">
        <v>277</v>
      </c>
      <c r="C367" s="40" t="s">
        <v>65</v>
      </c>
      <c r="D367" s="40" t="s">
        <v>305</v>
      </c>
      <c r="E367" s="45" t="s">
        <v>63</v>
      </c>
      <c r="F367" s="41"/>
      <c r="G367" s="41" t="n">
        <v>4</v>
      </c>
      <c r="H367" s="41" t="n">
        <f aca="false">F367+G367</f>
        <v>4</v>
      </c>
    </row>
    <row r="368" customFormat="false" ht="27.75" hidden="false" customHeight="true" outlineLevel="0" collapsed="false">
      <c r="A368" s="42" t="s">
        <v>206</v>
      </c>
      <c r="B368" s="40" t="s">
        <v>277</v>
      </c>
      <c r="C368" s="40" t="s">
        <v>65</v>
      </c>
      <c r="D368" s="40" t="s">
        <v>305</v>
      </c>
      <c r="E368" s="45" t="s">
        <v>207</v>
      </c>
      <c r="F368" s="41"/>
      <c r="G368" s="41" t="n">
        <v>1221</v>
      </c>
      <c r="H368" s="41" t="n">
        <f aca="false">F368+G368</f>
        <v>1221</v>
      </c>
    </row>
    <row r="369" customFormat="false" ht="13.5" hidden="false" customHeight="true" outlineLevel="0" collapsed="false">
      <c r="A369" s="42" t="s">
        <v>306</v>
      </c>
      <c r="B369" s="40" t="s">
        <v>277</v>
      </c>
      <c r="C369" s="40" t="s">
        <v>65</v>
      </c>
      <c r="D369" s="40" t="s">
        <v>307</v>
      </c>
      <c r="E369" s="45"/>
      <c r="F369" s="41"/>
      <c r="G369" s="41" t="n">
        <f aca="false">G371+G370</f>
        <v>709</v>
      </c>
      <c r="H369" s="41" t="n">
        <f aca="false">F369+G369</f>
        <v>709</v>
      </c>
    </row>
    <row r="370" customFormat="false" ht="27" hidden="false" customHeight="true" outlineLevel="0" collapsed="false">
      <c r="A370" s="44" t="s">
        <v>62</v>
      </c>
      <c r="B370" s="40" t="s">
        <v>277</v>
      </c>
      <c r="C370" s="40" t="s">
        <v>65</v>
      </c>
      <c r="D370" s="40" t="s">
        <v>307</v>
      </c>
      <c r="E370" s="45" t="s">
        <v>63</v>
      </c>
      <c r="F370" s="41"/>
      <c r="G370" s="41" t="n">
        <v>2</v>
      </c>
      <c r="H370" s="41" t="n">
        <f aca="false">F370+G370</f>
        <v>2</v>
      </c>
    </row>
    <row r="371" customFormat="false" ht="29.25" hidden="false" customHeight="true" outlineLevel="0" collapsed="false">
      <c r="A371" s="42" t="s">
        <v>206</v>
      </c>
      <c r="B371" s="40" t="s">
        <v>277</v>
      </c>
      <c r="C371" s="40" t="s">
        <v>65</v>
      </c>
      <c r="D371" s="40" t="s">
        <v>307</v>
      </c>
      <c r="E371" s="45" t="s">
        <v>207</v>
      </c>
      <c r="F371" s="41"/>
      <c r="G371" s="41" t="n">
        <v>707</v>
      </c>
      <c r="H371" s="41" t="n">
        <f aca="false">F371+G371</f>
        <v>707</v>
      </c>
    </row>
    <row r="372" customFormat="false" ht="28.5" hidden="false" customHeight="true" outlineLevel="0" collapsed="false">
      <c r="A372" s="42" t="s">
        <v>308</v>
      </c>
      <c r="B372" s="40" t="s">
        <v>277</v>
      </c>
      <c r="C372" s="40" t="s">
        <v>65</v>
      </c>
      <c r="D372" s="40" t="s">
        <v>309</v>
      </c>
      <c r="E372" s="45"/>
      <c r="F372" s="41"/>
      <c r="G372" s="41" t="n">
        <f aca="false">G374+G373</f>
        <v>5040.2</v>
      </c>
      <c r="H372" s="41" t="n">
        <f aca="false">F372+G372</f>
        <v>5040.2</v>
      </c>
    </row>
    <row r="373" customFormat="false" ht="28.5" hidden="false" customHeight="true" outlineLevel="0" collapsed="false">
      <c r="A373" s="44" t="s">
        <v>62</v>
      </c>
      <c r="B373" s="40" t="s">
        <v>277</v>
      </c>
      <c r="C373" s="40" t="s">
        <v>65</v>
      </c>
      <c r="D373" s="40" t="s">
        <v>309</v>
      </c>
      <c r="E373" s="45" t="s">
        <v>63</v>
      </c>
      <c r="F373" s="41"/>
      <c r="G373" s="41" t="n">
        <v>16</v>
      </c>
      <c r="H373" s="41" t="n">
        <f aca="false">F373+G373</f>
        <v>16</v>
      </c>
    </row>
    <row r="374" customFormat="false" ht="28.5" hidden="false" customHeight="true" outlineLevel="0" collapsed="false">
      <c r="A374" s="42" t="s">
        <v>206</v>
      </c>
      <c r="B374" s="40" t="s">
        <v>277</v>
      </c>
      <c r="C374" s="40" t="s">
        <v>65</v>
      </c>
      <c r="D374" s="40" t="s">
        <v>309</v>
      </c>
      <c r="E374" s="45" t="s">
        <v>207</v>
      </c>
      <c r="F374" s="41"/>
      <c r="G374" s="41" t="n">
        <v>5024.2</v>
      </c>
      <c r="H374" s="41" t="n">
        <f aca="false">F374+G374</f>
        <v>5024.2</v>
      </c>
    </row>
    <row r="375" customFormat="false" ht="28.5" hidden="false" customHeight="true" outlineLevel="0" collapsed="false">
      <c r="A375" s="34" t="s">
        <v>310</v>
      </c>
      <c r="B375" s="57" t="n">
        <v>10</v>
      </c>
      <c r="C375" s="58" t="s">
        <v>83</v>
      </c>
      <c r="D375" s="50"/>
      <c r="E375" s="50"/>
      <c r="F375" s="36"/>
      <c r="G375" s="36" t="n">
        <f aca="false">G376</f>
        <v>2.7</v>
      </c>
      <c r="H375" s="36" t="n">
        <f aca="false">F375+G375</f>
        <v>2.7</v>
      </c>
    </row>
    <row r="376" customFormat="false" ht="26.25" hidden="false" customHeight="true" outlineLevel="0" collapsed="false">
      <c r="A376" s="48" t="s">
        <v>78</v>
      </c>
      <c r="B376" s="59" t="s">
        <v>277</v>
      </c>
      <c r="C376" s="49" t="s">
        <v>83</v>
      </c>
      <c r="D376" s="49" t="s">
        <v>79</v>
      </c>
      <c r="E376" s="49"/>
      <c r="F376" s="41"/>
      <c r="G376" s="41" t="n">
        <f aca="false">G377</f>
        <v>2.7</v>
      </c>
      <c r="H376" s="41" t="n">
        <f aca="false">F376+G376</f>
        <v>2.7</v>
      </c>
    </row>
    <row r="377" customFormat="false" ht="79.5" hidden="false" customHeight="true" outlineLevel="0" collapsed="false">
      <c r="A377" s="48" t="s">
        <v>311</v>
      </c>
      <c r="B377" s="60" t="s">
        <v>277</v>
      </c>
      <c r="C377" s="49" t="s">
        <v>83</v>
      </c>
      <c r="D377" s="49" t="s">
        <v>312</v>
      </c>
      <c r="E377" s="49"/>
      <c r="F377" s="41"/>
      <c r="G377" s="41" t="n">
        <f aca="false">G378</f>
        <v>2.7</v>
      </c>
      <c r="H377" s="41" t="n">
        <f aca="false">F377+G377</f>
        <v>2.7</v>
      </c>
    </row>
    <row r="378" customFormat="false" ht="30.75" hidden="false" customHeight="true" outlineLevel="0" collapsed="false">
      <c r="A378" s="44" t="s">
        <v>62</v>
      </c>
      <c r="B378" s="61" t="s">
        <v>277</v>
      </c>
      <c r="C378" s="61" t="s">
        <v>83</v>
      </c>
      <c r="D378" s="61" t="s">
        <v>312</v>
      </c>
      <c r="E378" s="61" t="s">
        <v>63</v>
      </c>
      <c r="F378" s="62"/>
      <c r="G378" s="41" t="n">
        <v>2.7</v>
      </c>
      <c r="H378" s="41" t="n">
        <f aca="false">F378+G378</f>
        <v>2.7</v>
      </c>
    </row>
    <row r="379" customFormat="false" ht="16.5" hidden="false" customHeight="true" outlineLevel="0" collapsed="false">
      <c r="A379" s="34" t="s">
        <v>313</v>
      </c>
      <c r="B379" s="35" t="s">
        <v>88</v>
      </c>
      <c r="C379" s="35"/>
      <c r="D379" s="35"/>
      <c r="E379" s="46"/>
      <c r="F379" s="36" t="n">
        <f aca="false">F380</f>
        <v>40</v>
      </c>
      <c r="G379" s="36"/>
      <c r="H379" s="36" t="n">
        <f aca="false">F379+G379</f>
        <v>40</v>
      </c>
    </row>
    <row r="380" customFormat="false" ht="15" hidden="false" customHeight="true" outlineLevel="0" collapsed="false">
      <c r="A380" s="34" t="s">
        <v>314</v>
      </c>
      <c r="B380" s="35" t="s">
        <v>88</v>
      </c>
      <c r="C380" s="35" t="s">
        <v>49</v>
      </c>
      <c r="D380" s="35"/>
      <c r="E380" s="46"/>
      <c r="F380" s="36" t="n">
        <f aca="false">F381+F384</f>
        <v>40</v>
      </c>
      <c r="G380" s="36"/>
      <c r="H380" s="36" t="n">
        <f aca="false">F380+G380</f>
        <v>40</v>
      </c>
    </row>
    <row r="381" customFormat="false" ht="30.75" hidden="true" customHeight="true" outlineLevel="0" collapsed="false">
      <c r="A381" s="39" t="s">
        <v>223</v>
      </c>
      <c r="B381" s="40" t="s">
        <v>88</v>
      </c>
      <c r="C381" s="40" t="s">
        <v>49</v>
      </c>
      <c r="D381" s="49" t="s">
        <v>315</v>
      </c>
      <c r="E381" s="49"/>
      <c r="F381" s="41" t="n">
        <f aca="false">F382</f>
        <v>0</v>
      </c>
      <c r="G381" s="41"/>
      <c r="H381" s="41" t="n">
        <f aca="false">F381+G381</f>
        <v>0</v>
      </c>
    </row>
    <row r="382" customFormat="false" ht="27.75" hidden="true" customHeight="true" outlineLevel="0" collapsed="false">
      <c r="A382" s="39" t="s">
        <v>316</v>
      </c>
      <c r="B382" s="40" t="s">
        <v>88</v>
      </c>
      <c r="C382" s="40" t="s">
        <v>49</v>
      </c>
      <c r="D382" s="49" t="s">
        <v>317</v>
      </c>
      <c r="E382" s="49"/>
      <c r="F382" s="41" t="n">
        <f aca="false">F383</f>
        <v>0</v>
      </c>
      <c r="G382" s="41"/>
      <c r="H382" s="41" t="n">
        <f aca="false">F382+G382</f>
        <v>0</v>
      </c>
    </row>
    <row r="383" customFormat="false" ht="27.75" hidden="true" customHeight="true" outlineLevel="0" collapsed="false">
      <c r="A383" s="44" t="s">
        <v>62</v>
      </c>
      <c r="B383" s="40" t="s">
        <v>88</v>
      </c>
      <c r="C383" s="40" t="s">
        <v>49</v>
      </c>
      <c r="D383" s="49" t="s">
        <v>317</v>
      </c>
      <c r="E383" s="49" t="s">
        <v>63</v>
      </c>
      <c r="F383" s="41"/>
      <c r="G383" s="41"/>
      <c r="H383" s="41" t="n">
        <f aca="false">F383+G383</f>
        <v>0</v>
      </c>
    </row>
    <row r="384" customFormat="false" ht="49.5" hidden="false" customHeight="true" outlineLevel="0" collapsed="false">
      <c r="A384" s="48" t="s">
        <v>318</v>
      </c>
      <c r="B384" s="40" t="s">
        <v>88</v>
      </c>
      <c r="C384" s="40" t="s">
        <v>49</v>
      </c>
      <c r="D384" s="49" t="s">
        <v>319</v>
      </c>
      <c r="E384" s="49"/>
      <c r="F384" s="41" t="n">
        <f aca="false">F385</f>
        <v>40</v>
      </c>
      <c r="G384" s="41"/>
      <c r="H384" s="41" t="n">
        <f aca="false">F384+G384</f>
        <v>40</v>
      </c>
    </row>
    <row r="385" customFormat="false" ht="29.25" hidden="false" customHeight="true" outlineLevel="0" collapsed="false">
      <c r="A385" s="44" t="s">
        <v>62</v>
      </c>
      <c r="B385" s="40" t="s">
        <v>88</v>
      </c>
      <c r="C385" s="40" t="s">
        <v>49</v>
      </c>
      <c r="D385" s="49" t="s">
        <v>319</v>
      </c>
      <c r="E385" s="49" t="s">
        <v>63</v>
      </c>
      <c r="F385" s="41" t="n">
        <v>40</v>
      </c>
      <c r="G385" s="41"/>
      <c r="H385" s="41" t="n">
        <f aca="false">F385+G385</f>
        <v>40</v>
      </c>
    </row>
    <row r="386" customFormat="false" ht="20.25" hidden="false" customHeight="true" outlineLevel="0" collapsed="false">
      <c r="A386" s="34" t="s">
        <v>320</v>
      </c>
      <c r="B386" s="35" t="s">
        <v>158</v>
      </c>
      <c r="C386" s="35"/>
      <c r="D386" s="50"/>
      <c r="E386" s="50"/>
      <c r="F386" s="36" t="n">
        <f aca="false">F387</f>
        <v>187.5</v>
      </c>
      <c r="G386" s="36"/>
      <c r="H386" s="36" t="n">
        <f aca="false">F386+G386</f>
        <v>187.5</v>
      </c>
    </row>
    <row r="387" customFormat="false" ht="15" hidden="false" customHeight="true" outlineLevel="0" collapsed="false">
      <c r="A387" s="34" t="s">
        <v>321</v>
      </c>
      <c r="B387" s="35" t="s">
        <v>158</v>
      </c>
      <c r="C387" s="35" t="s">
        <v>51</v>
      </c>
      <c r="D387" s="50"/>
      <c r="E387" s="50"/>
      <c r="F387" s="36" t="n">
        <f aca="false">F388</f>
        <v>187.5</v>
      </c>
      <c r="G387" s="36"/>
      <c r="H387" s="36" t="n">
        <f aca="false">F387+G387</f>
        <v>187.5</v>
      </c>
    </row>
    <row r="388" customFormat="false" ht="31.5" hidden="false" customHeight="true" outlineLevel="0" collapsed="false">
      <c r="A388" s="48" t="s">
        <v>103</v>
      </c>
      <c r="B388" s="40" t="s">
        <v>158</v>
      </c>
      <c r="C388" s="40" t="s">
        <v>51</v>
      </c>
      <c r="D388" s="49" t="s">
        <v>104</v>
      </c>
      <c r="E388" s="49"/>
      <c r="F388" s="41" t="n">
        <f aca="false">F389</f>
        <v>187.5</v>
      </c>
      <c r="G388" s="41"/>
      <c r="H388" s="41" t="n">
        <f aca="false">F388+G388</f>
        <v>187.5</v>
      </c>
    </row>
    <row r="389" customFormat="false" ht="31.5" hidden="false" customHeight="false" outlineLevel="0" collapsed="false">
      <c r="A389" s="48" t="s">
        <v>322</v>
      </c>
      <c r="B389" s="40" t="s">
        <v>158</v>
      </c>
      <c r="C389" s="40" t="s">
        <v>51</v>
      </c>
      <c r="D389" s="49" t="s">
        <v>323</v>
      </c>
      <c r="E389" s="49"/>
      <c r="F389" s="41" t="n">
        <f aca="false">F390</f>
        <v>187.5</v>
      </c>
      <c r="G389" s="41"/>
      <c r="H389" s="41" t="n">
        <f aca="false">F389+G389</f>
        <v>187.5</v>
      </c>
    </row>
    <row r="390" customFormat="false" ht="15.75" hidden="false" customHeight="false" outlineLevel="0" collapsed="false">
      <c r="A390" s="48" t="s">
        <v>324</v>
      </c>
      <c r="B390" s="40" t="s">
        <v>158</v>
      </c>
      <c r="C390" s="40" t="s">
        <v>51</v>
      </c>
      <c r="D390" s="49" t="s">
        <v>323</v>
      </c>
      <c r="E390" s="49" t="s">
        <v>325</v>
      </c>
      <c r="F390" s="41" t="n">
        <v>187.5</v>
      </c>
      <c r="G390" s="41"/>
      <c r="H390" s="41" t="n">
        <f aca="false">F390+G390</f>
        <v>187.5</v>
      </c>
    </row>
    <row r="391" customFormat="false" ht="31.5" hidden="false" customHeight="true" outlineLevel="0" collapsed="false">
      <c r="A391" s="34" t="s">
        <v>326</v>
      </c>
      <c r="B391" s="35" t="s">
        <v>95</v>
      </c>
      <c r="C391" s="35"/>
      <c r="D391" s="35"/>
      <c r="E391" s="50"/>
      <c r="F391" s="36" t="n">
        <f aca="false">F392</f>
        <v>420.1</v>
      </c>
      <c r="G391" s="36"/>
      <c r="H391" s="36" t="n">
        <f aca="false">F391+G391</f>
        <v>420.1</v>
      </c>
    </row>
    <row r="392" customFormat="false" ht="30.75" hidden="false" customHeight="true" outlineLevel="0" collapsed="false">
      <c r="A392" s="34" t="s">
        <v>327</v>
      </c>
      <c r="B392" s="35" t="s">
        <v>95</v>
      </c>
      <c r="C392" s="35" t="s">
        <v>49</v>
      </c>
      <c r="D392" s="35"/>
      <c r="E392" s="50"/>
      <c r="F392" s="36" t="n">
        <f aca="false">F393</f>
        <v>420.1</v>
      </c>
      <c r="G392" s="36"/>
      <c r="H392" s="36" t="n">
        <f aca="false">F392+G392</f>
        <v>420.1</v>
      </c>
    </row>
    <row r="393" customFormat="false" ht="29.25" hidden="false" customHeight="true" outlineLevel="0" collapsed="false">
      <c r="A393" s="48" t="s">
        <v>328</v>
      </c>
      <c r="B393" s="40" t="s">
        <v>95</v>
      </c>
      <c r="C393" s="40" t="s">
        <v>49</v>
      </c>
      <c r="D393" s="40" t="s">
        <v>329</v>
      </c>
      <c r="E393" s="49"/>
      <c r="F393" s="41" t="n">
        <f aca="false">F394</f>
        <v>420.1</v>
      </c>
      <c r="G393" s="41"/>
      <c r="H393" s="41" t="n">
        <f aca="false">F393+G393</f>
        <v>420.1</v>
      </c>
    </row>
    <row r="394" customFormat="false" ht="14.25" hidden="false" customHeight="true" outlineLevel="0" collapsed="false">
      <c r="A394" s="48" t="s">
        <v>330</v>
      </c>
      <c r="B394" s="40" t="s">
        <v>95</v>
      </c>
      <c r="C394" s="40" t="s">
        <v>49</v>
      </c>
      <c r="D394" s="40" t="s">
        <v>331</v>
      </c>
      <c r="E394" s="49"/>
      <c r="F394" s="41" t="n">
        <f aca="false">F395</f>
        <v>420.1</v>
      </c>
      <c r="G394" s="41"/>
      <c r="H394" s="41" t="n">
        <f aca="false">F394+G394</f>
        <v>420.1</v>
      </c>
    </row>
    <row r="395" customFormat="false" ht="15" hidden="false" customHeight="true" outlineLevel="0" collapsed="false">
      <c r="A395" s="48" t="s">
        <v>332</v>
      </c>
      <c r="B395" s="40" t="s">
        <v>95</v>
      </c>
      <c r="C395" s="40" t="s">
        <v>49</v>
      </c>
      <c r="D395" s="40" t="s">
        <v>331</v>
      </c>
      <c r="E395" s="49" t="s">
        <v>333</v>
      </c>
      <c r="F395" s="41" t="n">
        <v>420.1</v>
      </c>
      <c r="G395" s="41"/>
      <c r="H395" s="41" t="n">
        <f aca="false">F395+G395</f>
        <v>420.1</v>
      </c>
    </row>
    <row r="396" customFormat="false" ht="60.75" hidden="false" customHeight="true" outlineLevel="0" collapsed="false">
      <c r="A396" s="34" t="s">
        <v>334</v>
      </c>
      <c r="B396" s="35" t="s">
        <v>124</v>
      </c>
      <c r="C396" s="35"/>
      <c r="D396" s="63"/>
      <c r="E396" s="35"/>
      <c r="F396" s="36" t="n">
        <f aca="false">F397+F401+F405</f>
        <v>11620.3</v>
      </c>
      <c r="G396" s="36" t="n">
        <f aca="false">G397+G401+G405</f>
        <v>1110.9</v>
      </c>
      <c r="H396" s="36" t="n">
        <f aca="false">F396+G396</f>
        <v>12731.2</v>
      </c>
    </row>
    <row r="397" customFormat="false" ht="41.25" hidden="false" customHeight="true" outlineLevel="0" collapsed="false">
      <c r="A397" s="34" t="s">
        <v>335</v>
      </c>
      <c r="B397" s="35" t="s">
        <v>124</v>
      </c>
      <c r="C397" s="35" t="s">
        <v>49</v>
      </c>
      <c r="D397" s="35"/>
      <c r="E397" s="50"/>
      <c r="F397" s="36" t="n">
        <f aca="false">F398</f>
        <v>978</v>
      </c>
      <c r="G397" s="36" t="n">
        <f aca="false">G398</f>
        <v>1110.9</v>
      </c>
      <c r="H397" s="36" t="n">
        <f aca="false">F397+G397</f>
        <v>2088.9</v>
      </c>
    </row>
    <row r="398" customFormat="false" ht="26.25" hidden="false" customHeight="true" outlineLevel="0" collapsed="false">
      <c r="A398" s="42" t="s">
        <v>336</v>
      </c>
      <c r="B398" s="40" t="s">
        <v>124</v>
      </c>
      <c r="C398" s="40" t="s">
        <v>49</v>
      </c>
      <c r="D398" s="40" t="s">
        <v>337</v>
      </c>
      <c r="E398" s="49"/>
      <c r="F398" s="41" t="n">
        <f aca="false">F399</f>
        <v>978</v>
      </c>
      <c r="G398" s="41" t="n">
        <f aca="false">G399</f>
        <v>1110.9</v>
      </c>
      <c r="H398" s="41" t="n">
        <f aca="false">F398+G398</f>
        <v>2088.9</v>
      </c>
    </row>
    <row r="399" customFormat="false" ht="42.75" hidden="false" customHeight="true" outlineLevel="0" collapsed="false">
      <c r="A399" s="42" t="s">
        <v>338</v>
      </c>
      <c r="B399" s="40" t="s">
        <v>124</v>
      </c>
      <c r="C399" s="40" t="s">
        <v>49</v>
      </c>
      <c r="D399" s="40" t="s">
        <v>339</v>
      </c>
      <c r="E399" s="49"/>
      <c r="F399" s="41" t="n">
        <f aca="false">F400</f>
        <v>978</v>
      </c>
      <c r="G399" s="41" t="n">
        <f aca="false">G400</f>
        <v>1110.9</v>
      </c>
      <c r="H399" s="41" t="n">
        <f aca="false">F399+G399</f>
        <v>2088.9</v>
      </c>
    </row>
    <row r="400" customFormat="false" ht="14.25" hidden="false" customHeight="true" outlineLevel="0" collapsed="false">
      <c r="A400" s="42" t="s">
        <v>340</v>
      </c>
      <c r="B400" s="40" t="s">
        <v>124</v>
      </c>
      <c r="C400" s="40" t="s">
        <v>49</v>
      </c>
      <c r="D400" s="40" t="s">
        <v>339</v>
      </c>
      <c r="E400" s="49" t="s">
        <v>341</v>
      </c>
      <c r="F400" s="41" t="n">
        <v>978</v>
      </c>
      <c r="G400" s="41" t="n">
        <v>1110.9</v>
      </c>
      <c r="H400" s="41" t="n">
        <f aca="false">F400+G400</f>
        <v>2088.9</v>
      </c>
    </row>
    <row r="401" customFormat="false" ht="14.25" hidden="false" customHeight="true" outlineLevel="0" collapsed="false">
      <c r="A401" s="38" t="s">
        <v>342</v>
      </c>
      <c r="B401" s="35" t="s">
        <v>124</v>
      </c>
      <c r="C401" s="35" t="s">
        <v>51</v>
      </c>
      <c r="D401" s="35"/>
      <c r="E401" s="50"/>
      <c r="F401" s="36" t="n">
        <f aca="false">F402</f>
        <v>3814.4</v>
      </c>
      <c r="G401" s="36"/>
      <c r="H401" s="36" t="n">
        <f aca="false">F401+G401</f>
        <v>3814.4</v>
      </c>
    </row>
    <row r="402" customFormat="false" ht="14.25" hidden="false" customHeight="true" outlineLevel="0" collapsed="false">
      <c r="A402" s="42" t="s">
        <v>343</v>
      </c>
      <c r="B402" s="40" t="s">
        <v>124</v>
      </c>
      <c r="C402" s="40" t="s">
        <v>51</v>
      </c>
      <c r="D402" s="40" t="s">
        <v>344</v>
      </c>
      <c r="E402" s="49"/>
      <c r="F402" s="41" t="n">
        <f aca="false">F403</f>
        <v>3814.4</v>
      </c>
      <c r="G402" s="36"/>
      <c r="H402" s="41" t="n">
        <f aca="false">F402+G402</f>
        <v>3814.4</v>
      </c>
    </row>
    <row r="403" customFormat="false" ht="29.25" hidden="false" customHeight="true" outlineLevel="0" collapsed="false">
      <c r="A403" s="42" t="s">
        <v>345</v>
      </c>
      <c r="B403" s="40" t="s">
        <v>124</v>
      </c>
      <c r="C403" s="40" t="s">
        <v>51</v>
      </c>
      <c r="D403" s="40" t="s">
        <v>346</v>
      </c>
      <c r="E403" s="49"/>
      <c r="F403" s="41" t="n">
        <f aca="false">F404</f>
        <v>3814.4</v>
      </c>
      <c r="G403" s="41"/>
      <c r="H403" s="41" t="n">
        <f aca="false">F403+G403</f>
        <v>3814.4</v>
      </c>
    </row>
    <row r="404" customFormat="false" ht="13.5" hidden="false" customHeight="true" outlineLevel="0" collapsed="false">
      <c r="A404" s="42" t="s">
        <v>343</v>
      </c>
      <c r="B404" s="40" t="s">
        <v>124</v>
      </c>
      <c r="C404" s="40" t="s">
        <v>51</v>
      </c>
      <c r="D404" s="40" t="s">
        <v>346</v>
      </c>
      <c r="E404" s="49" t="s">
        <v>341</v>
      </c>
      <c r="F404" s="41" t="n">
        <v>3814.4</v>
      </c>
      <c r="G404" s="41"/>
      <c r="H404" s="41" t="n">
        <f aca="false">F404+G404</f>
        <v>3814.4</v>
      </c>
    </row>
    <row r="405" customFormat="false" ht="28.5" hidden="false" customHeight="true" outlineLevel="0" collapsed="false">
      <c r="A405" s="34" t="s">
        <v>347</v>
      </c>
      <c r="B405" s="35" t="s">
        <v>124</v>
      </c>
      <c r="C405" s="35" t="s">
        <v>59</v>
      </c>
      <c r="D405" s="40"/>
      <c r="E405" s="49"/>
      <c r="F405" s="36" t="n">
        <f aca="false">F406+F409</f>
        <v>6827.9</v>
      </c>
      <c r="G405" s="36"/>
      <c r="H405" s="36" t="n">
        <f aca="false">F405+G405</f>
        <v>6827.9</v>
      </c>
    </row>
    <row r="406" customFormat="false" ht="25.5" hidden="false" customHeight="true" outlineLevel="0" collapsed="false">
      <c r="A406" s="42" t="s">
        <v>348</v>
      </c>
      <c r="B406" s="40" t="s">
        <v>124</v>
      </c>
      <c r="C406" s="40" t="s">
        <v>59</v>
      </c>
      <c r="D406" s="40" t="s">
        <v>349</v>
      </c>
      <c r="E406" s="49"/>
      <c r="F406" s="41" t="n">
        <f aca="false">F407</f>
        <v>6754.9</v>
      </c>
      <c r="G406" s="41"/>
      <c r="H406" s="41" t="n">
        <f aca="false">F406+G406</f>
        <v>6754.9</v>
      </c>
    </row>
    <row r="407" customFormat="false" ht="105.75" hidden="false" customHeight="true" outlineLevel="0" collapsed="false">
      <c r="A407" s="42" t="s">
        <v>350</v>
      </c>
      <c r="B407" s="40" t="s">
        <v>124</v>
      </c>
      <c r="C407" s="40" t="s">
        <v>59</v>
      </c>
      <c r="D407" s="40" t="s">
        <v>351</v>
      </c>
      <c r="E407" s="49"/>
      <c r="F407" s="41" t="n">
        <f aca="false">F408</f>
        <v>6754.9</v>
      </c>
      <c r="G407" s="41"/>
      <c r="H407" s="41" t="n">
        <f aca="false">F407+G407</f>
        <v>6754.9</v>
      </c>
    </row>
    <row r="408" customFormat="false" ht="16.5" hidden="false" customHeight="true" outlineLevel="0" collapsed="false">
      <c r="A408" s="48" t="s">
        <v>149</v>
      </c>
      <c r="B408" s="40" t="s">
        <v>124</v>
      </c>
      <c r="C408" s="40" t="s">
        <v>59</v>
      </c>
      <c r="D408" s="40" t="s">
        <v>351</v>
      </c>
      <c r="E408" s="49" t="s">
        <v>150</v>
      </c>
      <c r="F408" s="41" t="n">
        <v>6754.9</v>
      </c>
      <c r="G408" s="41"/>
      <c r="H408" s="41" t="n">
        <f aca="false">F408+G408</f>
        <v>6754.9</v>
      </c>
    </row>
    <row r="409" customFormat="false" ht="15.75" hidden="false" customHeight="false" outlineLevel="0" collapsed="false">
      <c r="A409" s="48" t="s">
        <v>87</v>
      </c>
      <c r="B409" s="40" t="s">
        <v>124</v>
      </c>
      <c r="C409" s="40" t="s">
        <v>59</v>
      </c>
      <c r="D409" s="40" t="s">
        <v>89</v>
      </c>
      <c r="E409" s="49"/>
      <c r="F409" s="41" t="n">
        <f aca="false">F410</f>
        <v>73</v>
      </c>
      <c r="G409" s="41"/>
      <c r="H409" s="41" t="n">
        <f aca="false">F409+G409</f>
        <v>73</v>
      </c>
    </row>
    <row r="410" customFormat="false" ht="16.5" hidden="false" customHeight="true" outlineLevel="0" collapsed="false">
      <c r="A410" s="48" t="s">
        <v>296</v>
      </c>
      <c r="B410" s="40" t="s">
        <v>124</v>
      </c>
      <c r="C410" s="40" t="s">
        <v>59</v>
      </c>
      <c r="D410" s="40" t="s">
        <v>91</v>
      </c>
      <c r="E410" s="49"/>
      <c r="F410" s="41" t="n">
        <f aca="false">F411</f>
        <v>73</v>
      </c>
      <c r="G410" s="41"/>
      <c r="H410" s="41" t="n">
        <f aca="false">F410+G410</f>
        <v>73</v>
      </c>
    </row>
    <row r="411" customFormat="false" ht="15.75" hidden="false" customHeight="false" outlineLevel="0" collapsed="false">
      <c r="A411" s="48" t="s">
        <v>149</v>
      </c>
      <c r="B411" s="40" t="s">
        <v>124</v>
      </c>
      <c r="C411" s="40" t="s">
        <v>59</v>
      </c>
      <c r="D411" s="40" t="s">
        <v>91</v>
      </c>
      <c r="E411" s="49" t="s">
        <v>150</v>
      </c>
      <c r="F411" s="41" t="n">
        <v>73</v>
      </c>
      <c r="G411" s="41"/>
      <c r="H411" s="41" t="n">
        <f aca="false">F411+G411</f>
        <v>73</v>
      </c>
    </row>
    <row r="412" customFormat="false" ht="12.75" hidden="false" customHeight="true" outlineLevel="0" collapsed="false">
      <c r="A412" s="38" t="s">
        <v>352</v>
      </c>
      <c r="B412" s="63"/>
      <c r="C412" s="64"/>
      <c r="D412" s="64"/>
      <c r="E412" s="64"/>
      <c r="F412" s="36" t="n">
        <f aca="false">F39+F101+F106+F128+F156+F186+F287+F329+F336+F379+F386+F391+F396</f>
        <v>87981</v>
      </c>
      <c r="G412" s="36" t="n">
        <f aca="false">G39+G101+G106+G128+G156+G186+G287+G329+G336+G379+G386+G391+G396</f>
        <v>123431.2</v>
      </c>
      <c r="H412" s="36" t="n">
        <f aca="false">F412+G412</f>
        <v>211412.2</v>
      </c>
    </row>
  </sheetData>
  <mergeCells count="45">
    <mergeCell ref="A1:H1"/>
    <mergeCell ref="A2:H2"/>
    <mergeCell ref="A3:H3"/>
    <mergeCell ref="A5:H5"/>
    <mergeCell ref="A6:H6"/>
    <mergeCell ref="A7:H7"/>
    <mergeCell ref="A9:H9"/>
    <mergeCell ref="A10:H10"/>
    <mergeCell ref="A11:H11"/>
    <mergeCell ref="A12:H12"/>
    <mergeCell ref="A13:H13"/>
    <mergeCell ref="A14:H14"/>
    <mergeCell ref="A16:H16"/>
    <mergeCell ref="A18:C18"/>
    <mergeCell ref="D18:G18"/>
    <mergeCell ref="A19:C19"/>
    <mergeCell ref="D19:G19"/>
    <mergeCell ref="A20:C20"/>
    <mergeCell ref="D20:G20"/>
    <mergeCell ref="A21:C21"/>
    <mergeCell ref="D21:G21"/>
    <mergeCell ref="A22:C22"/>
    <mergeCell ref="D22:G22"/>
    <mergeCell ref="A23:C23"/>
    <mergeCell ref="D23:G23"/>
    <mergeCell ref="A24:C24"/>
    <mergeCell ref="D24:G24"/>
    <mergeCell ref="A25:C25"/>
    <mergeCell ref="D25:G25"/>
    <mergeCell ref="A26:C26"/>
    <mergeCell ref="D26:G26"/>
    <mergeCell ref="A27:C27"/>
    <mergeCell ref="D27:G27"/>
    <mergeCell ref="A28:C28"/>
    <mergeCell ref="D28:G28"/>
    <mergeCell ref="A29:C29"/>
    <mergeCell ref="D29:G29"/>
    <mergeCell ref="A31:H31"/>
    <mergeCell ref="A33:H33"/>
    <mergeCell ref="A34:H34"/>
    <mergeCell ref="A35:A37"/>
    <mergeCell ref="B35:E36"/>
    <mergeCell ref="F35:F37"/>
    <mergeCell ref="G35:G37"/>
    <mergeCell ref="H35:H3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7"/>
  <sheetViews>
    <sheetView showFormulas="false" showGridLines="true" showRowColHeaders="true" showZeros="true" rightToLeft="false" tabSelected="false" showOutlineSymbols="true" defaultGridColor="true" view="pageBreakPreview" topLeftCell="A369" colorId="64" zoomScale="100" zoomScaleNormal="100" zoomScalePageLayoutView="100" workbookViewId="0">
      <selection pane="topLeft" activeCell="I467" activeCellId="0" sqref="I46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1" width="5.85"/>
    <col collapsed="false" customWidth="true" hidden="false" outlineLevel="0" max="4" min="3" style="2" width="3.7"/>
    <col collapsed="false" customWidth="true" hidden="false" outlineLevel="0" max="5" min="5" style="1" width="13.28"/>
    <col collapsed="false" customWidth="true" hidden="false" outlineLevel="0" max="6" min="6" style="1" width="4.85"/>
    <col collapsed="false" customWidth="true" hidden="false" outlineLevel="0" max="7" min="7" style="3" width="10.99"/>
    <col collapsed="false" customWidth="true" hidden="false" outlineLevel="0" max="8" min="8" style="3" width="10.28"/>
    <col collapsed="false" customWidth="true" hidden="false" outlineLevel="0" max="9" min="9" style="3" width="12.85"/>
    <col collapsed="false" customWidth="false" hidden="false" outlineLevel="0" max="257" min="10" style="3" width="9.14"/>
  </cols>
  <sheetData>
    <row r="1" customFormat="false" ht="73.5" hidden="false" customHeight="true" outlineLevel="0" collapsed="false">
      <c r="A1" s="23" t="s">
        <v>353</v>
      </c>
      <c r="B1" s="23"/>
      <c r="C1" s="23"/>
      <c r="D1" s="23"/>
      <c r="E1" s="23"/>
      <c r="F1" s="23"/>
      <c r="G1" s="23"/>
      <c r="H1" s="23"/>
      <c r="I1" s="23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71.25" hidden="false" customHeight="true" outlineLevel="0" collapsed="false">
      <c r="A3" s="65" t="s">
        <v>354</v>
      </c>
      <c r="B3" s="65"/>
      <c r="C3" s="65"/>
      <c r="D3" s="65"/>
      <c r="E3" s="65"/>
      <c r="F3" s="65"/>
      <c r="G3" s="65"/>
      <c r="H3" s="65"/>
      <c r="I3" s="65"/>
    </row>
    <row r="4" customFormat="false" ht="3.75" hidden="tru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customFormat="false" ht="13.5" hidden="false" customHeight="true" outlineLevel="0" collapsed="false">
      <c r="A5" s="66" t="s">
        <v>355</v>
      </c>
      <c r="B5" s="66"/>
      <c r="C5" s="66"/>
      <c r="D5" s="66"/>
      <c r="E5" s="66"/>
      <c r="F5" s="66"/>
      <c r="G5" s="66"/>
      <c r="H5" s="67" t="s">
        <v>356</v>
      </c>
      <c r="I5" s="67"/>
    </row>
    <row r="6" customFormat="false" ht="12.75" hidden="false" customHeight="true" outlineLevel="0" collapsed="false">
      <c r="A6" s="26" t="s">
        <v>39</v>
      </c>
      <c r="B6" s="68" t="s">
        <v>357</v>
      </c>
      <c r="C6" s="27" t="s">
        <v>40</v>
      </c>
      <c r="D6" s="27"/>
      <c r="E6" s="27"/>
      <c r="F6" s="27"/>
      <c r="G6" s="28" t="s">
        <v>41</v>
      </c>
      <c r="H6" s="28" t="s">
        <v>42</v>
      </c>
      <c r="I6" s="28" t="s">
        <v>43</v>
      </c>
    </row>
    <row r="7" customFormat="false" ht="13.5" hidden="false" customHeight="true" outlineLevel="0" collapsed="false">
      <c r="A7" s="26"/>
      <c r="B7" s="68"/>
      <c r="C7" s="27"/>
      <c r="D7" s="27"/>
      <c r="E7" s="27"/>
      <c r="F7" s="27"/>
      <c r="G7" s="28"/>
      <c r="H7" s="28"/>
      <c r="I7" s="28"/>
    </row>
    <row r="8" customFormat="false" ht="50.25" hidden="false" customHeight="true" outlineLevel="0" collapsed="false">
      <c r="A8" s="26"/>
      <c r="B8" s="68"/>
      <c r="C8" s="29" t="s">
        <v>44</v>
      </c>
      <c r="D8" s="30" t="s">
        <v>45</v>
      </c>
      <c r="E8" s="31" t="s">
        <v>46</v>
      </c>
      <c r="F8" s="30" t="s">
        <v>47</v>
      </c>
      <c r="G8" s="28"/>
      <c r="H8" s="28"/>
      <c r="I8" s="28"/>
    </row>
    <row r="9" s="33" customFormat="true" ht="11.25" hidden="false" customHeight="true" outlineLevel="0" collapsed="false">
      <c r="A9" s="26" t="n">
        <v>1</v>
      </c>
      <c r="B9" s="26"/>
      <c r="C9" s="26" t="n">
        <v>3</v>
      </c>
      <c r="D9" s="26" t="n">
        <v>4</v>
      </c>
      <c r="E9" s="26" t="n">
        <v>5</v>
      </c>
      <c r="F9" s="26" t="n">
        <v>6</v>
      </c>
      <c r="G9" s="32" t="n">
        <v>8</v>
      </c>
      <c r="H9" s="32" t="n">
        <v>9</v>
      </c>
      <c r="I9" s="32" t="n">
        <v>10</v>
      </c>
    </row>
    <row r="10" customFormat="false" ht="50.25" hidden="false" customHeight="true" outlineLevel="0" collapsed="false">
      <c r="A10" s="69" t="s">
        <v>358</v>
      </c>
      <c r="B10" s="70" t="s">
        <v>359</v>
      </c>
      <c r="C10" s="71"/>
      <c r="D10" s="71"/>
      <c r="E10" s="71"/>
      <c r="F10" s="71"/>
      <c r="G10" s="72" t="n">
        <f aca="false">G11+G21+G116</f>
        <v>42497.4</v>
      </c>
      <c r="H10" s="72" t="n">
        <f aca="false">H11+H21+H116</f>
        <v>100594.4</v>
      </c>
      <c r="I10" s="72" t="n">
        <f aca="false">G10+H10</f>
        <v>143091.8</v>
      </c>
    </row>
    <row r="11" customFormat="false" ht="15" hidden="false" customHeight="true" outlineLevel="0" collapsed="false">
      <c r="A11" s="73" t="s">
        <v>131</v>
      </c>
      <c r="B11" s="74" t="s">
        <v>359</v>
      </c>
      <c r="C11" s="35" t="s">
        <v>65</v>
      </c>
      <c r="D11" s="35"/>
      <c r="E11" s="35"/>
      <c r="F11" s="35"/>
      <c r="G11" s="36" t="n">
        <f aca="false">G12</f>
        <v>95</v>
      </c>
      <c r="H11" s="36" t="n">
        <f aca="false">H12</f>
        <v>0</v>
      </c>
      <c r="I11" s="36" t="n">
        <f aca="false">G11+H11</f>
        <v>95</v>
      </c>
    </row>
    <row r="12" customFormat="false" ht="13.5" hidden="false" customHeight="true" outlineLevel="0" collapsed="false">
      <c r="A12" s="38" t="s">
        <v>132</v>
      </c>
      <c r="B12" s="74" t="s">
        <v>359</v>
      </c>
      <c r="C12" s="35" t="s">
        <v>65</v>
      </c>
      <c r="D12" s="35" t="s">
        <v>49</v>
      </c>
      <c r="E12" s="35"/>
      <c r="F12" s="46"/>
      <c r="G12" s="36" t="n">
        <f aca="false">G13</f>
        <v>95</v>
      </c>
      <c r="H12" s="36"/>
      <c r="I12" s="36" t="n">
        <f aca="false">G12+H12</f>
        <v>95</v>
      </c>
    </row>
    <row r="13" customFormat="false" ht="44.25" hidden="false" customHeight="true" outlineLevel="0" collapsed="false">
      <c r="A13" s="48" t="s">
        <v>135</v>
      </c>
      <c r="B13" s="75" t="s">
        <v>359</v>
      </c>
      <c r="C13" s="40" t="s">
        <v>65</v>
      </c>
      <c r="D13" s="40" t="s">
        <v>49</v>
      </c>
      <c r="E13" s="40" t="s">
        <v>136</v>
      </c>
      <c r="F13" s="40"/>
      <c r="G13" s="41" t="n">
        <f aca="false">G14+G15</f>
        <v>95</v>
      </c>
      <c r="H13" s="41"/>
      <c r="I13" s="41" t="n">
        <f aca="false">G13+H13</f>
        <v>95</v>
      </c>
    </row>
    <row r="14" customFormat="false" ht="43.5" hidden="false" customHeight="true" outlineLevel="0" collapsed="false">
      <c r="A14" s="44" t="s">
        <v>62</v>
      </c>
      <c r="B14" s="75" t="s">
        <v>359</v>
      </c>
      <c r="C14" s="40" t="s">
        <v>65</v>
      </c>
      <c r="D14" s="40" t="s">
        <v>49</v>
      </c>
      <c r="E14" s="40" t="s">
        <v>136</v>
      </c>
      <c r="F14" s="40" t="s">
        <v>63</v>
      </c>
      <c r="G14" s="41" t="n">
        <v>26.6</v>
      </c>
      <c r="H14" s="41"/>
      <c r="I14" s="41" t="n">
        <f aca="false">G14+H14</f>
        <v>26.6</v>
      </c>
    </row>
    <row r="15" customFormat="false" ht="14.25" hidden="false" customHeight="true" outlineLevel="0" collapsed="false">
      <c r="A15" s="42" t="s">
        <v>137</v>
      </c>
      <c r="B15" s="75" t="s">
        <v>359</v>
      </c>
      <c r="C15" s="40" t="s">
        <v>65</v>
      </c>
      <c r="D15" s="40" t="s">
        <v>49</v>
      </c>
      <c r="E15" s="40" t="s">
        <v>136</v>
      </c>
      <c r="F15" s="40" t="s">
        <v>138</v>
      </c>
      <c r="G15" s="41" t="n">
        <v>68.4</v>
      </c>
      <c r="H15" s="41"/>
      <c r="I15" s="41" t="n">
        <f aca="false">G15+H15</f>
        <v>68.4</v>
      </c>
    </row>
    <row r="16" customFormat="false" ht="30.75" hidden="true" customHeight="true" outlineLevel="0" collapsed="false">
      <c r="A16" s="42" t="s">
        <v>165</v>
      </c>
      <c r="B16" s="75" t="s">
        <v>359</v>
      </c>
      <c r="C16" s="40" t="s">
        <v>77</v>
      </c>
      <c r="D16" s="40"/>
      <c r="E16" s="40"/>
      <c r="F16" s="40"/>
      <c r="G16" s="41" t="n">
        <f aca="false">G18</f>
        <v>0</v>
      </c>
      <c r="H16" s="41"/>
      <c r="I16" s="41" t="n">
        <f aca="false">G16+H16</f>
        <v>0</v>
      </c>
    </row>
    <row r="17" customFormat="false" ht="17.25" hidden="true" customHeight="true" outlineLevel="0" collapsed="false">
      <c r="A17" s="42" t="s">
        <v>166</v>
      </c>
      <c r="B17" s="75" t="s">
        <v>359</v>
      </c>
      <c r="C17" s="40" t="s">
        <v>77</v>
      </c>
      <c r="D17" s="40" t="s">
        <v>49</v>
      </c>
      <c r="E17" s="40"/>
      <c r="F17" s="40"/>
      <c r="G17" s="41" t="n">
        <f aca="false">G18</f>
        <v>0</v>
      </c>
      <c r="H17" s="41"/>
      <c r="I17" s="41" t="n">
        <f aca="false">G17+H17</f>
        <v>0</v>
      </c>
    </row>
    <row r="18" customFormat="false" ht="32.25" hidden="true" customHeight="true" outlineLevel="0" collapsed="false">
      <c r="A18" s="42" t="s">
        <v>167</v>
      </c>
      <c r="B18" s="75" t="s">
        <v>359</v>
      </c>
      <c r="C18" s="40" t="s">
        <v>77</v>
      </c>
      <c r="D18" s="40" t="s">
        <v>49</v>
      </c>
      <c r="E18" s="40" t="s">
        <v>168</v>
      </c>
      <c r="F18" s="40"/>
      <c r="G18" s="41" t="n">
        <f aca="false">G19</f>
        <v>0</v>
      </c>
      <c r="H18" s="41"/>
      <c r="I18" s="41" t="n">
        <f aca="false">G18+H18</f>
        <v>0</v>
      </c>
    </row>
    <row r="19" customFormat="false" ht="94.5" hidden="true" customHeight="true" outlineLevel="0" collapsed="false">
      <c r="A19" s="42" t="s">
        <v>169</v>
      </c>
      <c r="B19" s="75" t="s">
        <v>359</v>
      </c>
      <c r="C19" s="40" t="s">
        <v>77</v>
      </c>
      <c r="D19" s="40" t="s">
        <v>49</v>
      </c>
      <c r="E19" s="40" t="s">
        <v>170</v>
      </c>
      <c r="F19" s="40"/>
      <c r="G19" s="41" t="n">
        <f aca="false">G20</f>
        <v>0</v>
      </c>
      <c r="H19" s="41"/>
      <c r="I19" s="41" t="n">
        <f aca="false">G19+H19</f>
        <v>0</v>
      </c>
    </row>
    <row r="20" customFormat="false" ht="30.75" hidden="true" customHeight="true" outlineLevel="0" collapsed="false">
      <c r="A20" s="42" t="s">
        <v>134</v>
      </c>
      <c r="B20" s="75" t="s">
        <v>359</v>
      </c>
      <c r="C20" s="40" t="s">
        <v>77</v>
      </c>
      <c r="D20" s="40" t="s">
        <v>49</v>
      </c>
      <c r="E20" s="40" t="s">
        <v>170</v>
      </c>
      <c r="F20" s="40" t="s">
        <v>63</v>
      </c>
      <c r="G20" s="41"/>
      <c r="H20" s="41"/>
      <c r="I20" s="41" t="n">
        <f aca="false">G20+H20</f>
        <v>0</v>
      </c>
    </row>
    <row r="21" customFormat="false" ht="15" hidden="false" customHeight="true" outlineLevel="0" collapsed="false">
      <c r="A21" s="34" t="s">
        <v>195</v>
      </c>
      <c r="B21" s="74" t="s">
        <v>359</v>
      </c>
      <c r="C21" s="35" t="s">
        <v>196</v>
      </c>
      <c r="D21" s="35"/>
      <c r="E21" s="35"/>
      <c r="F21" s="54"/>
      <c r="G21" s="36" t="n">
        <f aca="false">G22+G42+G78+G88</f>
        <v>42402.4</v>
      </c>
      <c r="H21" s="36" t="n">
        <f aca="false">H22+H42+H78+H88</f>
        <v>92157.2</v>
      </c>
      <c r="I21" s="36" t="n">
        <f aca="false">G21+H21</f>
        <v>134559.6</v>
      </c>
    </row>
    <row r="22" customFormat="false" ht="12" hidden="false" customHeight="true" outlineLevel="0" collapsed="false">
      <c r="A22" s="38" t="s">
        <v>197</v>
      </c>
      <c r="B22" s="74" t="s">
        <v>359</v>
      </c>
      <c r="C22" s="35" t="s">
        <v>196</v>
      </c>
      <c r="D22" s="35" t="s">
        <v>49</v>
      </c>
      <c r="E22" s="35"/>
      <c r="F22" s="54"/>
      <c r="G22" s="36" t="n">
        <f aca="false">G23+G32+G37</f>
        <v>14322.1</v>
      </c>
      <c r="H22" s="36" t="n">
        <f aca="false">H23+H28+H31+H37</f>
        <v>7182.7</v>
      </c>
      <c r="I22" s="36" t="n">
        <f aca="false">G22+H22</f>
        <v>21504.8</v>
      </c>
    </row>
    <row r="23" customFormat="false" ht="58.5" hidden="false" customHeight="true" outlineLevel="0" collapsed="false">
      <c r="A23" s="39" t="s">
        <v>198</v>
      </c>
      <c r="B23" s="75" t="s">
        <v>359</v>
      </c>
      <c r="C23" s="40" t="s">
        <v>196</v>
      </c>
      <c r="D23" s="40" t="s">
        <v>49</v>
      </c>
      <c r="E23" s="40" t="s">
        <v>199</v>
      </c>
      <c r="F23" s="40"/>
      <c r="G23" s="41" t="n">
        <f aca="false">G24</f>
        <v>13662.8</v>
      </c>
      <c r="H23" s="41"/>
      <c r="I23" s="41" t="n">
        <f aca="false">G23+H23</f>
        <v>13662.8</v>
      </c>
    </row>
    <row r="24" customFormat="false" ht="12.75" hidden="false" customHeight="true" outlineLevel="0" collapsed="false">
      <c r="A24" s="42" t="s">
        <v>200</v>
      </c>
      <c r="B24" s="75" t="s">
        <v>359</v>
      </c>
      <c r="C24" s="40" t="s">
        <v>196</v>
      </c>
      <c r="D24" s="40" t="s">
        <v>49</v>
      </c>
      <c r="E24" s="40" t="s">
        <v>201</v>
      </c>
      <c r="F24" s="40"/>
      <c r="G24" s="41" t="n">
        <f aca="false">G25+G26+G27</f>
        <v>13662.8</v>
      </c>
      <c r="H24" s="41"/>
      <c r="I24" s="41" t="n">
        <f aca="false">G24+H24</f>
        <v>13662.8</v>
      </c>
    </row>
    <row r="25" customFormat="false" ht="93" hidden="false" customHeight="true" outlineLevel="0" collapsed="false">
      <c r="A25" s="42" t="s">
        <v>360</v>
      </c>
      <c r="B25" s="75" t="s">
        <v>359</v>
      </c>
      <c r="C25" s="40" t="s">
        <v>196</v>
      </c>
      <c r="D25" s="40" t="s">
        <v>49</v>
      </c>
      <c r="E25" s="40" t="s">
        <v>201</v>
      </c>
      <c r="F25" s="40" t="s">
        <v>57</v>
      </c>
      <c r="G25" s="41" t="n">
        <v>446.4</v>
      </c>
      <c r="H25" s="41"/>
      <c r="I25" s="41" t="n">
        <f aca="false">G25+H25</f>
        <v>446.4</v>
      </c>
    </row>
    <row r="26" customFormat="false" ht="44.25" hidden="false" customHeight="true" outlineLevel="0" collapsed="false">
      <c r="A26" s="44" t="s">
        <v>62</v>
      </c>
      <c r="B26" s="75" t="s">
        <v>359</v>
      </c>
      <c r="C26" s="40" t="s">
        <v>196</v>
      </c>
      <c r="D26" s="40" t="s">
        <v>49</v>
      </c>
      <c r="E26" s="40" t="s">
        <v>201</v>
      </c>
      <c r="F26" s="40" t="s">
        <v>63</v>
      </c>
      <c r="G26" s="41" t="n">
        <v>231.8</v>
      </c>
      <c r="H26" s="41"/>
      <c r="I26" s="41" t="n">
        <f aca="false">G26+H26</f>
        <v>231.8</v>
      </c>
    </row>
    <row r="27" customFormat="false" ht="12.75" hidden="false" customHeight="true" outlineLevel="0" collapsed="false">
      <c r="A27" s="42" t="s">
        <v>137</v>
      </c>
      <c r="B27" s="75" t="s">
        <v>359</v>
      </c>
      <c r="C27" s="40" t="s">
        <v>196</v>
      </c>
      <c r="D27" s="40" t="s">
        <v>49</v>
      </c>
      <c r="E27" s="40" t="s">
        <v>201</v>
      </c>
      <c r="F27" s="40" t="s">
        <v>138</v>
      </c>
      <c r="G27" s="41" t="n">
        <v>12984.6</v>
      </c>
      <c r="H27" s="41"/>
      <c r="I27" s="41" t="n">
        <f aca="false">G27+H27</f>
        <v>12984.6</v>
      </c>
    </row>
    <row r="28" customFormat="false" ht="31.5" hidden="true" customHeight="true" outlineLevel="0" collapsed="false">
      <c r="A28" s="42" t="s">
        <v>202</v>
      </c>
      <c r="B28" s="75" t="s">
        <v>359</v>
      </c>
      <c r="C28" s="40" t="s">
        <v>196</v>
      </c>
      <c r="D28" s="40" t="s">
        <v>49</v>
      </c>
      <c r="E28" s="40" t="s">
        <v>203</v>
      </c>
      <c r="F28" s="40"/>
      <c r="G28" s="41"/>
      <c r="H28" s="41" t="n">
        <f aca="false">H29+H30</f>
        <v>0</v>
      </c>
      <c r="I28" s="41" t="n">
        <f aca="false">G28+H28</f>
        <v>0</v>
      </c>
    </row>
    <row r="29" customFormat="false" ht="27.75" hidden="true" customHeight="true" outlineLevel="0" collapsed="false">
      <c r="A29" s="42" t="s">
        <v>134</v>
      </c>
      <c r="B29" s="75" t="s">
        <v>359</v>
      </c>
      <c r="C29" s="40" t="s">
        <v>196</v>
      </c>
      <c r="D29" s="40" t="s">
        <v>49</v>
      </c>
      <c r="E29" s="40" t="s">
        <v>203</v>
      </c>
      <c r="F29" s="40" t="s">
        <v>63</v>
      </c>
      <c r="G29" s="41"/>
      <c r="H29" s="41"/>
      <c r="I29" s="41" t="n">
        <f aca="false">G29+H29</f>
        <v>0</v>
      </c>
    </row>
    <row r="30" customFormat="false" ht="15" hidden="true" customHeight="true" outlineLevel="0" collapsed="false">
      <c r="A30" s="42" t="s">
        <v>137</v>
      </c>
      <c r="B30" s="75" t="s">
        <v>359</v>
      </c>
      <c r="C30" s="40" t="s">
        <v>196</v>
      </c>
      <c r="D30" s="40" t="s">
        <v>49</v>
      </c>
      <c r="E30" s="40" t="s">
        <v>203</v>
      </c>
      <c r="F30" s="40" t="s">
        <v>138</v>
      </c>
      <c r="G30" s="41"/>
      <c r="H30" s="41"/>
      <c r="I30" s="41" t="n">
        <f aca="false">G30+H30</f>
        <v>0</v>
      </c>
    </row>
    <row r="31" customFormat="false" ht="12" hidden="false" customHeight="true" outlineLevel="0" collapsed="false">
      <c r="A31" s="39" t="s">
        <v>217</v>
      </c>
      <c r="B31" s="75" t="s">
        <v>359</v>
      </c>
      <c r="C31" s="40" t="s">
        <v>196</v>
      </c>
      <c r="D31" s="40" t="s">
        <v>49</v>
      </c>
      <c r="E31" s="52" t="n">
        <v>9010000000</v>
      </c>
      <c r="F31" s="40"/>
      <c r="G31" s="41"/>
      <c r="H31" s="41" t="n">
        <f aca="false">H32</f>
        <v>6326</v>
      </c>
      <c r="I31" s="41" t="n">
        <f aca="false">G31+H31</f>
        <v>6326</v>
      </c>
    </row>
    <row r="32" customFormat="false" ht="75" hidden="false" customHeight="true" outlineLevel="0" collapsed="false">
      <c r="A32" s="48" t="s">
        <v>361</v>
      </c>
      <c r="B32" s="75" t="s">
        <v>359</v>
      </c>
      <c r="C32" s="40" t="s">
        <v>196</v>
      </c>
      <c r="D32" s="40" t="s">
        <v>49</v>
      </c>
      <c r="E32" s="40" t="s">
        <v>205</v>
      </c>
      <c r="F32" s="55"/>
      <c r="G32" s="41"/>
      <c r="H32" s="41" t="n">
        <f aca="false">H33+H34+H35+H36</f>
        <v>6326</v>
      </c>
      <c r="I32" s="41" t="n">
        <f aca="false">G32+H32</f>
        <v>6326</v>
      </c>
    </row>
    <row r="33" customFormat="false" ht="90.75" hidden="false" customHeight="true" outlineLevel="0" collapsed="false">
      <c r="A33" s="42" t="s">
        <v>360</v>
      </c>
      <c r="B33" s="75" t="s">
        <v>359</v>
      </c>
      <c r="C33" s="40" t="s">
        <v>196</v>
      </c>
      <c r="D33" s="40" t="s">
        <v>49</v>
      </c>
      <c r="E33" s="40" t="s">
        <v>205</v>
      </c>
      <c r="F33" s="40" t="s">
        <v>57</v>
      </c>
      <c r="G33" s="41"/>
      <c r="H33" s="41" t="n">
        <v>337.9</v>
      </c>
      <c r="I33" s="41" t="n">
        <f aca="false">G33+H33</f>
        <v>337.9</v>
      </c>
    </row>
    <row r="34" customFormat="false" ht="42" hidden="false" customHeight="true" outlineLevel="0" collapsed="false">
      <c r="A34" s="44" t="s">
        <v>62</v>
      </c>
      <c r="B34" s="75" t="s">
        <v>359</v>
      </c>
      <c r="C34" s="40" t="s">
        <v>196</v>
      </c>
      <c r="D34" s="40" t="s">
        <v>49</v>
      </c>
      <c r="E34" s="40" t="s">
        <v>205</v>
      </c>
      <c r="F34" s="40" t="s">
        <v>63</v>
      </c>
      <c r="G34" s="41"/>
      <c r="H34" s="41" t="n">
        <v>4.5</v>
      </c>
      <c r="I34" s="41" t="n">
        <f aca="false">G34+H34</f>
        <v>4.5</v>
      </c>
    </row>
    <row r="35" customFormat="false" ht="27.75" hidden="false" customHeight="true" outlineLevel="0" collapsed="false">
      <c r="A35" s="42" t="s">
        <v>206</v>
      </c>
      <c r="B35" s="75" t="s">
        <v>359</v>
      </c>
      <c r="C35" s="40" t="s">
        <v>196</v>
      </c>
      <c r="D35" s="40" t="s">
        <v>49</v>
      </c>
      <c r="E35" s="40" t="s">
        <v>205</v>
      </c>
      <c r="F35" s="40" t="s">
        <v>207</v>
      </c>
      <c r="G35" s="41"/>
      <c r="H35" s="41" t="n">
        <v>26.9</v>
      </c>
      <c r="I35" s="41" t="n">
        <f aca="false">G35+H35</f>
        <v>26.9</v>
      </c>
    </row>
    <row r="36" customFormat="false" ht="14.25" hidden="false" customHeight="true" outlineLevel="0" collapsed="false">
      <c r="A36" s="42" t="s">
        <v>137</v>
      </c>
      <c r="B36" s="75" t="s">
        <v>359</v>
      </c>
      <c r="C36" s="40" t="s">
        <v>196</v>
      </c>
      <c r="D36" s="40" t="s">
        <v>49</v>
      </c>
      <c r="E36" s="40" t="s">
        <v>205</v>
      </c>
      <c r="F36" s="40" t="s">
        <v>138</v>
      </c>
      <c r="G36" s="41"/>
      <c r="H36" s="41" t="n">
        <v>5956.7</v>
      </c>
      <c r="I36" s="41" t="n">
        <f aca="false">G36+H36</f>
        <v>5956.7</v>
      </c>
    </row>
    <row r="37" customFormat="false" ht="28.5" hidden="false" customHeight="true" outlineLevel="0" collapsed="false">
      <c r="A37" s="42" t="s">
        <v>72</v>
      </c>
      <c r="B37" s="75" t="s">
        <v>359</v>
      </c>
      <c r="C37" s="40" t="s">
        <v>196</v>
      </c>
      <c r="D37" s="40" t="s">
        <v>49</v>
      </c>
      <c r="E37" s="40" t="s">
        <v>73</v>
      </c>
      <c r="F37" s="45"/>
      <c r="G37" s="41" t="n">
        <f aca="false">G40</f>
        <v>659.3</v>
      </c>
      <c r="H37" s="41" t="n">
        <f aca="false">H38+H40</f>
        <v>856.7</v>
      </c>
      <c r="I37" s="41" t="n">
        <f aca="false">G37+H37</f>
        <v>1516</v>
      </c>
    </row>
    <row r="38" customFormat="false" ht="45.75" hidden="false" customHeight="true" outlineLevel="0" collapsed="false">
      <c r="A38" s="42" t="s">
        <v>74</v>
      </c>
      <c r="B38" s="75" t="s">
        <v>359</v>
      </c>
      <c r="C38" s="40" t="s">
        <v>196</v>
      </c>
      <c r="D38" s="40" t="s">
        <v>49</v>
      </c>
      <c r="E38" s="40" t="s">
        <v>75</v>
      </c>
      <c r="F38" s="45"/>
      <c r="G38" s="41"/>
      <c r="H38" s="41" t="n">
        <f aca="false">H39</f>
        <v>856.7</v>
      </c>
      <c r="I38" s="41" t="n">
        <f aca="false">G38+H38</f>
        <v>856.7</v>
      </c>
    </row>
    <row r="39" customFormat="false" ht="15.75" hidden="false" customHeight="true" outlineLevel="0" collapsed="false">
      <c r="A39" s="42" t="s">
        <v>137</v>
      </c>
      <c r="B39" s="75" t="s">
        <v>359</v>
      </c>
      <c r="C39" s="40" t="s">
        <v>196</v>
      </c>
      <c r="D39" s="40" t="s">
        <v>49</v>
      </c>
      <c r="E39" s="40" t="s">
        <v>362</v>
      </c>
      <c r="F39" s="45" t="s">
        <v>138</v>
      </c>
      <c r="G39" s="41"/>
      <c r="H39" s="41" t="n">
        <v>856.7</v>
      </c>
      <c r="I39" s="41" t="n">
        <f aca="false">G39+H39</f>
        <v>856.7</v>
      </c>
    </row>
    <row r="40" customFormat="false" ht="48" hidden="false" customHeight="true" outlineLevel="0" collapsed="false">
      <c r="A40" s="42" t="s">
        <v>84</v>
      </c>
      <c r="B40" s="75" t="s">
        <v>359</v>
      </c>
      <c r="C40" s="40" t="s">
        <v>196</v>
      </c>
      <c r="D40" s="40" t="s">
        <v>49</v>
      </c>
      <c r="E40" s="40" t="s">
        <v>85</v>
      </c>
      <c r="F40" s="45"/>
      <c r="G40" s="41" t="n">
        <f aca="false">G41</f>
        <v>659.3</v>
      </c>
      <c r="H40" s="41"/>
      <c r="I40" s="41" t="n">
        <f aca="false">G40+H40</f>
        <v>659.3</v>
      </c>
    </row>
    <row r="41" customFormat="false" ht="15.75" hidden="false" customHeight="true" outlineLevel="0" collapsed="false">
      <c r="A41" s="42" t="s">
        <v>137</v>
      </c>
      <c r="B41" s="75" t="s">
        <v>359</v>
      </c>
      <c r="C41" s="40" t="s">
        <v>196</v>
      </c>
      <c r="D41" s="40" t="s">
        <v>49</v>
      </c>
      <c r="E41" s="40" t="s">
        <v>86</v>
      </c>
      <c r="F41" s="45" t="s">
        <v>138</v>
      </c>
      <c r="G41" s="41" t="n">
        <v>659.3</v>
      </c>
      <c r="H41" s="41"/>
      <c r="I41" s="41" t="n">
        <f aca="false">G41+H41</f>
        <v>659.3</v>
      </c>
    </row>
    <row r="42" customFormat="false" ht="13.5" hidden="false" customHeight="true" outlineLevel="0" collapsed="false">
      <c r="A42" s="38" t="s">
        <v>208</v>
      </c>
      <c r="B42" s="74" t="s">
        <v>359</v>
      </c>
      <c r="C42" s="35" t="s">
        <v>196</v>
      </c>
      <c r="D42" s="35" t="s">
        <v>51</v>
      </c>
      <c r="E42" s="35"/>
      <c r="F42" s="54"/>
      <c r="G42" s="36" t="n">
        <f aca="false">G43+G59+G54+G57+G69</f>
        <v>24404.6</v>
      </c>
      <c r="H42" s="36" t="n">
        <f aca="false">H43+H59+H69+H75+H57+H52</f>
        <v>83180.8</v>
      </c>
      <c r="I42" s="36" t="n">
        <f aca="false">G42+H42</f>
        <v>107585.4</v>
      </c>
    </row>
    <row r="43" customFormat="false" ht="58.5" hidden="false" customHeight="true" outlineLevel="0" collapsed="false">
      <c r="A43" s="39" t="s">
        <v>198</v>
      </c>
      <c r="B43" s="75" t="s">
        <v>359</v>
      </c>
      <c r="C43" s="40" t="s">
        <v>196</v>
      </c>
      <c r="D43" s="40" t="s">
        <v>51</v>
      </c>
      <c r="E43" s="40" t="s">
        <v>199</v>
      </c>
      <c r="F43" s="40"/>
      <c r="G43" s="41" t="n">
        <f aca="false">G44+G50</f>
        <v>21827.6</v>
      </c>
      <c r="H43" s="41"/>
      <c r="I43" s="41" t="n">
        <f aca="false">G43+H43</f>
        <v>21827.6</v>
      </c>
    </row>
    <row r="44" customFormat="false" ht="27" hidden="false" customHeight="true" outlineLevel="0" collapsed="false">
      <c r="A44" s="48" t="s">
        <v>363</v>
      </c>
      <c r="B44" s="75" t="s">
        <v>359</v>
      </c>
      <c r="C44" s="40" t="s">
        <v>196</v>
      </c>
      <c r="D44" s="40" t="s">
        <v>51</v>
      </c>
      <c r="E44" s="40" t="s">
        <v>210</v>
      </c>
      <c r="F44" s="40"/>
      <c r="G44" s="41" t="n">
        <f aca="false">G46+G47+G45+G49+G48</f>
        <v>17380.8</v>
      </c>
      <c r="H44" s="41"/>
      <c r="I44" s="41" t="n">
        <f aca="false">G44+H44</f>
        <v>17380.8</v>
      </c>
    </row>
    <row r="45" customFormat="false" ht="90.75" hidden="false" customHeight="true" outlineLevel="0" collapsed="false">
      <c r="A45" s="42" t="s">
        <v>360</v>
      </c>
      <c r="B45" s="75" t="s">
        <v>359</v>
      </c>
      <c r="C45" s="40" t="s">
        <v>196</v>
      </c>
      <c r="D45" s="40" t="s">
        <v>51</v>
      </c>
      <c r="E45" s="40" t="s">
        <v>210</v>
      </c>
      <c r="F45" s="40" t="s">
        <v>57</v>
      </c>
      <c r="G45" s="41" t="n">
        <v>318.7</v>
      </c>
      <c r="H45" s="41"/>
      <c r="I45" s="41" t="n">
        <f aca="false">G45+H45</f>
        <v>318.7</v>
      </c>
    </row>
    <row r="46" customFormat="false" ht="43.5" hidden="false" customHeight="true" outlineLevel="0" collapsed="false">
      <c r="A46" s="44" t="s">
        <v>62</v>
      </c>
      <c r="B46" s="75" t="s">
        <v>359</v>
      </c>
      <c r="C46" s="40" t="s">
        <v>196</v>
      </c>
      <c r="D46" s="40" t="s">
        <v>51</v>
      </c>
      <c r="E46" s="40" t="s">
        <v>210</v>
      </c>
      <c r="F46" s="40" t="s">
        <v>63</v>
      </c>
      <c r="G46" s="41" t="n">
        <v>3256.1</v>
      </c>
      <c r="H46" s="41"/>
      <c r="I46" s="41" t="n">
        <f aca="false">G46+H46</f>
        <v>3256.1</v>
      </c>
    </row>
    <row r="47" customFormat="false" ht="15.75" hidden="false" customHeight="true" outlineLevel="0" collapsed="false">
      <c r="A47" s="42" t="s">
        <v>137</v>
      </c>
      <c r="B47" s="75" t="s">
        <v>359</v>
      </c>
      <c r="C47" s="40" t="s">
        <v>196</v>
      </c>
      <c r="D47" s="40" t="s">
        <v>51</v>
      </c>
      <c r="E47" s="40" t="s">
        <v>210</v>
      </c>
      <c r="F47" s="40" t="s">
        <v>138</v>
      </c>
      <c r="G47" s="41" t="n">
        <v>13275.8</v>
      </c>
      <c r="H47" s="41"/>
      <c r="I47" s="41" t="n">
        <f aca="false">G47+H47</f>
        <v>13275.8</v>
      </c>
    </row>
    <row r="48" customFormat="false" ht="15.75" hidden="false" customHeight="true" outlineLevel="0" collapsed="false">
      <c r="A48" s="42" t="s">
        <v>66</v>
      </c>
      <c r="B48" s="75" t="s">
        <v>359</v>
      </c>
      <c r="C48" s="40" t="s">
        <v>196</v>
      </c>
      <c r="D48" s="40" t="s">
        <v>51</v>
      </c>
      <c r="E48" s="40" t="s">
        <v>210</v>
      </c>
      <c r="F48" s="40" t="s">
        <v>67</v>
      </c>
      <c r="G48" s="41" t="n">
        <v>53.2</v>
      </c>
      <c r="H48" s="41"/>
      <c r="I48" s="41" t="n">
        <f aca="false">G48+H48</f>
        <v>53.2</v>
      </c>
    </row>
    <row r="49" customFormat="false" ht="29.25" hidden="false" customHeight="true" outlineLevel="0" collapsed="false">
      <c r="A49" s="42" t="s">
        <v>68</v>
      </c>
      <c r="B49" s="75" t="s">
        <v>359</v>
      </c>
      <c r="C49" s="40" t="s">
        <v>196</v>
      </c>
      <c r="D49" s="40" t="s">
        <v>51</v>
      </c>
      <c r="E49" s="40" t="s">
        <v>210</v>
      </c>
      <c r="F49" s="40" t="s">
        <v>69</v>
      </c>
      <c r="G49" s="41" t="n">
        <v>477</v>
      </c>
      <c r="H49" s="41"/>
      <c r="I49" s="41" t="n">
        <f aca="false">G49+H49</f>
        <v>477</v>
      </c>
    </row>
    <row r="50" customFormat="false" ht="29.25" hidden="false" customHeight="true" outlineLevel="0" collapsed="false">
      <c r="A50" s="39" t="s">
        <v>211</v>
      </c>
      <c r="B50" s="75" t="s">
        <v>359</v>
      </c>
      <c r="C50" s="40" t="s">
        <v>196</v>
      </c>
      <c r="D50" s="40" t="s">
        <v>51</v>
      </c>
      <c r="E50" s="40" t="s">
        <v>212</v>
      </c>
      <c r="F50" s="40"/>
      <c r="G50" s="41" t="n">
        <f aca="false">G51</f>
        <v>4446.8</v>
      </c>
      <c r="H50" s="41"/>
      <c r="I50" s="41" t="n">
        <f aca="false">G50+H50</f>
        <v>4446.8</v>
      </c>
    </row>
    <row r="51" customFormat="false" ht="15.75" hidden="false" customHeight="true" outlineLevel="0" collapsed="false">
      <c r="A51" s="42" t="s">
        <v>137</v>
      </c>
      <c r="B51" s="75" t="s">
        <v>359</v>
      </c>
      <c r="C51" s="40" t="s">
        <v>196</v>
      </c>
      <c r="D51" s="40" t="s">
        <v>51</v>
      </c>
      <c r="E51" s="40" t="s">
        <v>212</v>
      </c>
      <c r="F51" s="40" t="s">
        <v>138</v>
      </c>
      <c r="G51" s="41" t="n">
        <v>4446.8</v>
      </c>
      <c r="H51" s="41"/>
      <c r="I51" s="41" t="n">
        <f aca="false">G51+H51</f>
        <v>4446.8</v>
      </c>
    </row>
    <row r="52" customFormat="false" ht="44.25" hidden="true" customHeight="true" outlineLevel="0" collapsed="false">
      <c r="A52" s="42" t="s">
        <v>213</v>
      </c>
      <c r="B52" s="75" t="s">
        <v>359</v>
      </c>
      <c r="C52" s="40" t="s">
        <v>196</v>
      </c>
      <c r="D52" s="40" t="s">
        <v>51</v>
      </c>
      <c r="E52" s="40" t="s">
        <v>214</v>
      </c>
      <c r="F52" s="40"/>
      <c r="G52" s="41"/>
      <c r="H52" s="41" t="n">
        <f aca="false">H53</f>
        <v>0</v>
      </c>
      <c r="I52" s="41" t="n">
        <f aca="false">G52+H52</f>
        <v>0</v>
      </c>
    </row>
    <row r="53" customFormat="false" ht="15.75" hidden="true" customHeight="true" outlineLevel="0" collapsed="false">
      <c r="A53" s="42" t="s">
        <v>137</v>
      </c>
      <c r="B53" s="75" t="s">
        <v>359</v>
      </c>
      <c r="C53" s="40" t="s">
        <v>196</v>
      </c>
      <c r="D53" s="40" t="s">
        <v>51</v>
      </c>
      <c r="E53" s="40" t="s">
        <v>214</v>
      </c>
      <c r="F53" s="40" t="s">
        <v>138</v>
      </c>
      <c r="G53" s="41"/>
      <c r="H53" s="41"/>
      <c r="I53" s="41" t="n">
        <f aca="false">G53+H53</f>
        <v>0</v>
      </c>
    </row>
    <row r="54" customFormat="false" ht="47.25" hidden="false" customHeight="true" outlineLevel="0" collapsed="false">
      <c r="A54" s="48" t="s">
        <v>135</v>
      </c>
      <c r="B54" s="75" t="s">
        <v>359</v>
      </c>
      <c r="C54" s="40" t="s">
        <v>196</v>
      </c>
      <c r="D54" s="40" t="s">
        <v>51</v>
      </c>
      <c r="E54" s="40" t="s">
        <v>136</v>
      </c>
      <c r="F54" s="40"/>
      <c r="G54" s="41" t="n">
        <f aca="false">G56+G55</f>
        <v>2377</v>
      </c>
      <c r="H54" s="41"/>
      <c r="I54" s="41" t="n">
        <f aca="false">G54+H54</f>
        <v>2377</v>
      </c>
    </row>
    <row r="55" customFormat="false" ht="44.25" hidden="false" customHeight="true" outlineLevel="0" collapsed="false">
      <c r="A55" s="44" t="s">
        <v>62</v>
      </c>
      <c r="B55" s="75" t="s">
        <v>359</v>
      </c>
      <c r="C55" s="40" t="s">
        <v>196</v>
      </c>
      <c r="D55" s="40" t="s">
        <v>51</v>
      </c>
      <c r="E55" s="40" t="s">
        <v>136</v>
      </c>
      <c r="F55" s="40" t="s">
        <v>63</v>
      </c>
      <c r="G55" s="41" t="n">
        <v>27.8</v>
      </c>
      <c r="H55" s="41"/>
      <c r="I55" s="41" t="n">
        <f aca="false">G55+H55</f>
        <v>27.8</v>
      </c>
    </row>
    <row r="56" customFormat="false" ht="13.5" hidden="false" customHeight="true" outlineLevel="0" collapsed="false">
      <c r="A56" s="42" t="s">
        <v>137</v>
      </c>
      <c r="B56" s="75" t="s">
        <v>359</v>
      </c>
      <c r="C56" s="40" t="s">
        <v>196</v>
      </c>
      <c r="D56" s="40" t="s">
        <v>51</v>
      </c>
      <c r="E56" s="40" t="s">
        <v>136</v>
      </c>
      <c r="F56" s="40" t="s">
        <v>138</v>
      </c>
      <c r="G56" s="41" t="n">
        <v>2349.2</v>
      </c>
      <c r="H56" s="41"/>
      <c r="I56" s="41" t="n">
        <f aca="false">G56+H56</f>
        <v>2349.2</v>
      </c>
    </row>
    <row r="57" customFormat="false" ht="59.25" hidden="true" customHeight="true" outlineLevel="0" collapsed="false">
      <c r="A57" s="42" t="s">
        <v>215</v>
      </c>
      <c r="B57" s="75" t="s">
        <v>359</v>
      </c>
      <c r="C57" s="40" t="s">
        <v>196</v>
      </c>
      <c r="D57" s="40" t="s">
        <v>51</v>
      </c>
      <c r="E57" s="40" t="s">
        <v>216</v>
      </c>
      <c r="F57" s="40"/>
      <c r="G57" s="41"/>
      <c r="H57" s="41" t="n">
        <f aca="false">H58</f>
        <v>0</v>
      </c>
      <c r="I57" s="41" t="n">
        <f aca="false">G57+H57</f>
        <v>0</v>
      </c>
    </row>
    <row r="58" customFormat="false" ht="30" hidden="true" customHeight="true" outlineLevel="0" collapsed="false">
      <c r="A58" s="42" t="s">
        <v>134</v>
      </c>
      <c r="B58" s="75" t="s">
        <v>359</v>
      </c>
      <c r="C58" s="40" t="s">
        <v>196</v>
      </c>
      <c r="D58" s="40" t="s">
        <v>51</v>
      </c>
      <c r="E58" s="40" t="s">
        <v>216</v>
      </c>
      <c r="F58" s="40" t="s">
        <v>63</v>
      </c>
      <c r="G58" s="41"/>
      <c r="H58" s="41"/>
      <c r="I58" s="41" t="n">
        <f aca="false">G58+H58</f>
        <v>0</v>
      </c>
    </row>
    <row r="59" customFormat="false" ht="15" hidden="false" customHeight="true" outlineLevel="0" collapsed="false">
      <c r="A59" s="39" t="s">
        <v>217</v>
      </c>
      <c r="B59" s="75" t="s">
        <v>359</v>
      </c>
      <c r="C59" s="40" t="s">
        <v>196</v>
      </c>
      <c r="D59" s="40" t="s">
        <v>51</v>
      </c>
      <c r="E59" s="52" t="n">
        <v>9010000000</v>
      </c>
      <c r="F59" s="40"/>
      <c r="G59" s="41"/>
      <c r="H59" s="41" t="n">
        <f aca="false">H62+H44+H66+H60</f>
        <v>77250</v>
      </c>
      <c r="I59" s="41" t="n">
        <f aca="false">G59+H59</f>
        <v>77250</v>
      </c>
    </row>
    <row r="60" customFormat="false" ht="14.25" hidden="true" customHeight="true" outlineLevel="0" collapsed="false">
      <c r="A60" s="42" t="s">
        <v>218</v>
      </c>
      <c r="B60" s="75" t="s">
        <v>359</v>
      </c>
      <c r="C60" s="40" t="s">
        <v>196</v>
      </c>
      <c r="D60" s="40" t="s">
        <v>51</v>
      </c>
      <c r="E60" s="40" t="s">
        <v>219</v>
      </c>
      <c r="F60" s="40"/>
      <c r="G60" s="41"/>
      <c r="H60" s="41" t="n">
        <f aca="false">H61</f>
        <v>0</v>
      </c>
      <c r="I60" s="41" t="n">
        <f aca="false">G60+H60</f>
        <v>0</v>
      </c>
    </row>
    <row r="61" customFormat="false" ht="15" hidden="true" customHeight="true" outlineLevel="0" collapsed="false">
      <c r="A61" s="42" t="s">
        <v>137</v>
      </c>
      <c r="B61" s="75" t="s">
        <v>359</v>
      </c>
      <c r="C61" s="40" t="s">
        <v>196</v>
      </c>
      <c r="D61" s="40" t="s">
        <v>51</v>
      </c>
      <c r="E61" s="40" t="s">
        <v>219</v>
      </c>
      <c r="F61" s="40" t="s">
        <v>138</v>
      </c>
      <c r="G61" s="41"/>
      <c r="H61" s="41"/>
      <c r="I61" s="41" t="n">
        <f aca="false">G61+H61</f>
        <v>0</v>
      </c>
    </row>
    <row r="62" customFormat="false" ht="121.5" hidden="false" customHeight="true" outlineLevel="0" collapsed="false">
      <c r="A62" s="48" t="s">
        <v>364</v>
      </c>
      <c r="B62" s="75" t="s">
        <v>359</v>
      </c>
      <c r="C62" s="40" t="s">
        <v>196</v>
      </c>
      <c r="D62" s="40" t="s">
        <v>51</v>
      </c>
      <c r="E62" s="52" t="n">
        <v>9010070910</v>
      </c>
      <c r="F62" s="40"/>
      <c r="G62" s="41"/>
      <c r="H62" s="41" t="n">
        <f aca="false">H63+H64+H65</f>
        <v>76392</v>
      </c>
      <c r="I62" s="41" t="n">
        <f aca="false">G62+H62</f>
        <v>76392</v>
      </c>
    </row>
    <row r="63" customFormat="false" ht="89.25" hidden="false" customHeight="true" outlineLevel="0" collapsed="false">
      <c r="A63" s="42" t="s">
        <v>360</v>
      </c>
      <c r="B63" s="75" t="s">
        <v>359</v>
      </c>
      <c r="C63" s="40" t="s">
        <v>196</v>
      </c>
      <c r="D63" s="40" t="s">
        <v>51</v>
      </c>
      <c r="E63" s="52" t="n">
        <v>9010070910</v>
      </c>
      <c r="F63" s="40" t="s">
        <v>57</v>
      </c>
      <c r="G63" s="41"/>
      <c r="H63" s="41" t="n">
        <v>14260.8</v>
      </c>
      <c r="I63" s="41" t="n">
        <f aca="false">G63+H63</f>
        <v>14260.8</v>
      </c>
    </row>
    <row r="64" customFormat="false" ht="43.5" hidden="false" customHeight="true" outlineLevel="0" collapsed="false">
      <c r="A64" s="44" t="s">
        <v>62</v>
      </c>
      <c r="B64" s="75" t="s">
        <v>359</v>
      </c>
      <c r="C64" s="40" t="s">
        <v>196</v>
      </c>
      <c r="D64" s="40" t="s">
        <v>51</v>
      </c>
      <c r="E64" s="52" t="n">
        <v>9010070910</v>
      </c>
      <c r="F64" s="40" t="s">
        <v>63</v>
      </c>
      <c r="G64" s="41"/>
      <c r="H64" s="41" t="n">
        <v>141.3</v>
      </c>
      <c r="I64" s="41" t="n">
        <f aca="false">G64+H64</f>
        <v>141.3</v>
      </c>
    </row>
    <row r="65" customFormat="false" ht="14.25" hidden="false" customHeight="true" outlineLevel="0" collapsed="false">
      <c r="A65" s="42" t="s">
        <v>137</v>
      </c>
      <c r="B65" s="75" t="s">
        <v>359</v>
      </c>
      <c r="C65" s="40" t="s">
        <v>196</v>
      </c>
      <c r="D65" s="40" t="s">
        <v>51</v>
      </c>
      <c r="E65" s="52" t="n">
        <v>9010070910</v>
      </c>
      <c r="F65" s="40" t="s">
        <v>138</v>
      </c>
      <c r="G65" s="41"/>
      <c r="H65" s="41" t="n">
        <v>61989.9</v>
      </c>
      <c r="I65" s="41" t="n">
        <f aca="false">G65+H65</f>
        <v>61989.9</v>
      </c>
    </row>
    <row r="66" customFormat="false" ht="74.25" hidden="false" customHeight="true" outlineLevel="0" collapsed="false">
      <c r="A66" s="48" t="s">
        <v>365</v>
      </c>
      <c r="B66" s="75" t="s">
        <v>359</v>
      </c>
      <c r="C66" s="40" t="s">
        <v>196</v>
      </c>
      <c r="D66" s="40" t="s">
        <v>51</v>
      </c>
      <c r="E66" s="40" t="s">
        <v>222</v>
      </c>
      <c r="F66" s="40"/>
      <c r="G66" s="41"/>
      <c r="H66" s="41" t="n">
        <f aca="false">H67+H68</f>
        <v>858</v>
      </c>
      <c r="I66" s="41" t="n">
        <f aca="false">G66+H66</f>
        <v>858</v>
      </c>
    </row>
    <row r="67" customFormat="false" ht="44.25" hidden="false" customHeight="true" outlineLevel="0" collapsed="false">
      <c r="A67" s="44" t="s">
        <v>62</v>
      </c>
      <c r="B67" s="75" t="s">
        <v>359</v>
      </c>
      <c r="C67" s="40" t="s">
        <v>196</v>
      </c>
      <c r="D67" s="40" t="s">
        <v>51</v>
      </c>
      <c r="E67" s="52" t="n">
        <v>9010070930</v>
      </c>
      <c r="F67" s="40" t="s">
        <v>63</v>
      </c>
      <c r="G67" s="41"/>
      <c r="H67" s="41" t="n">
        <v>103</v>
      </c>
      <c r="I67" s="41" t="n">
        <f aca="false">G67+H67</f>
        <v>103</v>
      </c>
    </row>
    <row r="68" customFormat="false" ht="13.5" hidden="false" customHeight="true" outlineLevel="0" collapsed="false">
      <c r="A68" s="42" t="s">
        <v>137</v>
      </c>
      <c r="B68" s="75" t="s">
        <v>359</v>
      </c>
      <c r="C68" s="40" t="s">
        <v>196</v>
      </c>
      <c r="D68" s="40" t="s">
        <v>51</v>
      </c>
      <c r="E68" s="52" t="n">
        <v>9010070930</v>
      </c>
      <c r="F68" s="40" t="s">
        <v>138</v>
      </c>
      <c r="G68" s="41"/>
      <c r="H68" s="41" t="n">
        <v>755</v>
      </c>
      <c r="I68" s="41" t="n">
        <f aca="false">G68+H68</f>
        <v>755</v>
      </c>
    </row>
    <row r="69" customFormat="false" ht="31.5" hidden="false" customHeight="true" outlineLevel="0" collapsed="false">
      <c r="A69" s="42" t="s">
        <v>72</v>
      </c>
      <c r="B69" s="75" t="s">
        <v>359</v>
      </c>
      <c r="C69" s="40" t="s">
        <v>196</v>
      </c>
      <c r="D69" s="40" t="s">
        <v>51</v>
      </c>
      <c r="E69" s="40" t="s">
        <v>73</v>
      </c>
      <c r="F69" s="45"/>
      <c r="G69" s="41" t="n">
        <f aca="false">G73</f>
        <v>200</v>
      </c>
      <c r="H69" s="41" t="n">
        <f aca="false">H70+H73</f>
        <v>5930.8</v>
      </c>
      <c r="I69" s="41" t="n">
        <f aca="false">G69+H69</f>
        <v>6130.8</v>
      </c>
    </row>
    <row r="70" customFormat="false" ht="45" hidden="false" customHeight="true" outlineLevel="0" collapsed="false">
      <c r="A70" s="42" t="s">
        <v>74</v>
      </c>
      <c r="B70" s="75" t="s">
        <v>359</v>
      </c>
      <c r="C70" s="40" t="s">
        <v>196</v>
      </c>
      <c r="D70" s="40" t="s">
        <v>51</v>
      </c>
      <c r="E70" s="40" t="s">
        <v>75</v>
      </c>
      <c r="F70" s="45"/>
      <c r="G70" s="41"/>
      <c r="H70" s="41" t="n">
        <f aca="false">H72+H71</f>
        <v>5930.8</v>
      </c>
      <c r="I70" s="41" t="n">
        <f aca="false">G70+H70</f>
        <v>5930.8</v>
      </c>
    </row>
    <row r="71" customFormat="false" ht="44.25" hidden="false" customHeight="true" outlineLevel="0" collapsed="false">
      <c r="A71" s="44" t="s">
        <v>62</v>
      </c>
      <c r="B71" s="75" t="s">
        <v>359</v>
      </c>
      <c r="C71" s="40" t="s">
        <v>196</v>
      </c>
      <c r="D71" s="40" t="s">
        <v>51</v>
      </c>
      <c r="E71" s="40" t="s">
        <v>75</v>
      </c>
      <c r="F71" s="45" t="s">
        <v>63</v>
      </c>
      <c r="G71" s="41"/>
      <c r="H71" s="41" t="n">
        <v>1533.9</v>
      </c>
      <c r="I71" s="41" t="n">
        <f aca="false">G71+H71</f>
        <v>1533.9</v>
      </c>
    </row>
    <row r="72" customFormat="false" ht="15.75" hidden="false" customHeight="true" outlineLevel="0" collapsed="false">
      <c r="A72" s="42" t="s">
        <v>137</v>
      </c>
      <c r="B72" s="75" t="s">
        <v>359</v>
      </c>
      <c r="C72" s="40" t="s">
        <v>196</v>
      </c>
      <c r="D72" s="40" t="s">
        <v>51</v>
      </c>
      <c r="E72" s="40" t="s">
        <v>75</v>
      </c>
      <c r="F72" s="45" t="s">
        <v>138</v>
      </c>
      <c r="G72" s="41"/>
      <c r="H72" s="41" t="n">
        <v>4396.9</v>
      </c>
      <c r="I72" s="41" t="n">
        <f aca="false">G72+H72</f>
        <v>4396.9</v>
      </c>
    </row>
    <row r="73" customFormat="false" ht="45" hidden="false" customHeight="true" outlineLevel="0" collapsed="false">
      <c r="A73" s="42" t="s">
        <v>84</v>
      </c>
      <c r="B73" s="75" t="s">
        <v>359</v>
      </c>
      <c r="C73" s="40" t="s">
        <v>196</v>
      </c>
      <c r="D73" s="40" t="s">
        <v>51</v>
      </c>
      <c r="E73" s="40" t="s">
        <v>85</v>
      </c>
      <c r="F73" s="45"/>
      <c r="G73" s="41" t="n">
        <f aca="false">G74</f>
        <v>200</v>
      </c>
      <c r="H73" s="41"/>
      <c r="I73" s="41" t="n">
        <f aca="false">G73+H73</f>
        <v>200</v>
      </c>
    </row>
    <row r="74" customFormat="false" ht="15.75" hidden="false" customHeight="true" outlineLevel="0" collapsed="false">
      <c r="A74" s="42" t="s">
        <v>137</v>
      </c>
      <c r="B74" s="75" t="s">
        <v>359</v>
      </c>
      <c r="C74" s="40" t="s">
        <v>196</v>
      </c>
      <c r="D74" s="40" t="s">
        <v>51</v>
      </c>
      <c r="E74" s="40" t="s">
        <v>86</v>
      </c>
      <c r="F74" s="45" t="s">
        <v>138</v>
      </c>
      <c r="G74" s="41" t="n">
        <v>200</v>
      </c>
      <c r="H74" s="41"/>
      <c r="I74" s="41" t="n">
        <f aca="false">G74+H74</f>
        <v>200</v>
      </c>
    </row>
    <row r="75" customFormat="false" ht="45" hidden="true" customHeight="true" outlineLevel="0" collapsed="false">
      <c r="A75" s="42" t="s">
        <v>223</v>
      </c>
      <c r="B75" s="75" t="s">
        <v>359</v>
      </c>
      <c r="C75" s="40" t="s">
        <v>196</v>
      </c>
      <c r="D75" s="40" t="s">
        <v>51</v>
      </c>
      <c r="E75" s="52" t="n">
        <v>9030000</v>
      </c>
      <c r="F75" s="40"/>
      <c r="G75" s="41"/>
      <c r="H75" s="41" t="n">
        <f aca="false">H76</f>
        <v>0</v>
      </c>
      <c r="I75" s="41" t="n">
        <f aca="false">G75+H75</f>
        <v>0</v>
      </c>
    </row>
    <row r="76" customFormat="false" ht="79.5" hidden="true" customHeight="true" outlineLevel="0" collapsed="false">
      <c r="A76" s="42" t="s">
        <v>224</v>
      </c>
      <c r="B76" s="75" t="s">
        <v>359</v>
      </c>
      <c r="C76" s="40" t="s">
        <v>196</v>
      </c>
      <c r="D76" s="40" t="s">
        <v>51</v>
      </c>
      <c r="E76" s="52" t="n">
        <v>9035097</v>
      </c>
      <c r="F76" s="40"/>
      <c r="G76" s="41"/>
      <c r="H76" s="41" t="n">
        <f aca="false">H77</f>
        <v>0</v>
      </c>
      <c r="I76" s="41" t="n">
        <f aca="false">G76+H76</f>
        <v>0</v>
      </c>
    </row>
    <row r="77" customFormat="false" ht="15.75" hidden="true" customHeight="true" outlineLevel="0" collapsed="false">
      <c r="A77" s="42" t="s">
        <v>137</v>
      </c>
      <c r="B77" s="75" t="s">
        <v>359</v>
      </c>
      <c r="C77" s="40" t="s">
        <v>196</v>
      </c>
      <c r="D77" s="40" t="s">
        <v>51</v>
      </c>
      <c r="E77" s="52" t="n">
        <v>9035097</v>
      </c>
      <c r="F77" s="40" t="s">
        <v>138</v>
      </c>
      <c r="G77" s="41"/>
      <c r="H77" s="41"/>
      <c r="I77" s="41" t="n">
        <f aca="false">G77+H77</f>
        <v>0</v>
      </c>
    </row>
    <row r="78" customFormat="false" ht="31.5" hidden="false" customHeight="true" outlineLevel="0" collapsed="false">
      <c r="A78" s="34" t="s">
        <v>225</v>
      </c>
      <c r="B78" s="74" t="s">
        <v>359</v>
      </c>
      <c r="C78" s="53" t="s">
        <v>196</v>
      </c>
      <c r="D78" s="53" t="s">
        <v>196</v>
      </c>
      <c r="E78" s="53"/>
      <c r="F78" s="50"/>
      <c r="G78" s="36" t="n">
        <f aca="false">G79</f>
        <v>0</v>
      </c>
      <c r="H78" s="36" t="n">
        <f aca="false">H82</f>
        <v>1416.6</v>
      </c>
      <c r="I78" s="36" t="n">
        <f aca="false">G78+H78</f>
        <v>1416.6</v>
      </c>
    </row>
    <row r="79" customFormat="false" ht="46.5" hidden="true" customHeight="true" outlineLevel="0" collapsed="false">
      <c r="A79" s="48" t="s">
        <v>135</v>
      </c>
      <c r="B79" s="75" t="s">
        <v>359</v>
      </c>
      <c r="C79" s="40" t="s">
        <v>196</v>
      </c>
      <c r="D79" s="40" t="s">
        <v>196</v>
      </c>
      <c r="E79" s="52" t="n">
        <v>5800060990</v>
      </c>
      <c r="F79" s="40"/>
      <c r="G79" s="41" t="n">
        <f aca="false">G80+G81</f>
        <v>0</v>
      </c>
      <c r="H79" s="41"/>
      <c r="I79" s="41" t="n">
        <f aca="false">G79+H79</f>
        <v>0</v>
      </c>
    </row>
    <row r="80" customFormat="false" ht="32.25" hidden="true" customHeight="true" outlineLevel="0" collapsed="false">
      <c r="A80" s="42" t="s">
        <v>134</v>
      </c>
      <c r="B80" s="75" t="s">
        <v>359</v>
      </c>
      <c r="C80" s="40" t="s">
        <v>196</v>
      </c>
      <c r="D80" s="40" t="s">
        <v>196</v>
      </c>
      <c r="E80" s="52" t="n">
        <v>5800060990</v>
      </c>
      <c r="F80" s="40" t="s">
        <v>63</v>
      </c>
      <c r="G80" s="41"/>
      <c r="H80" s="41"/>
      <c r="I80" s="41" t="n">
        <f aca="false">G80+H80</f>
        <v>0</v>
      </c>
    </row>
    <row r="81" customFormat="false" ht="13.5" hidden="true" customHeight="true" outlineLevel="0" collapsed="false">
      <c r="A81" s="42" t="s">
        <v>137</v>
      </c>
      <c r="B81" s="75" t="s">
        <v>359</v>
      </c>
      <c r="C81" s="40" t="s">
        <v>196</v>
      </c>
      <c r="D81" s="40" t="s">
        <v>196</v>
      </c>
      <c r="E81" s="52" t="n">
        <v>5800060990</v>
      </c>
      <c r="F81" s="40" t="s">
        <v>138</v>
      </c>
      <c r="G81" s="41"/>
      <c r="H81" s="41"/>
      <c r="I81" s="41" t="n">
        <f aca="false">G81+H81</f>
        <v>0</v>
      </c>
    </row>
    <row r="82" customFormat="false" ht="75.75" hidden="false" customHeight="true" outlineLevel="0" collapsed="false">
      <c r="A82" s="42" t="s">
        <v>226</v>
      </c>
      <c r="B82" s="75" t="s">
        <v>359</v>
      </c>
      <c r="C82" s="40" t="s">
        <v>196</v>
      </c>
      <c r="D82" s="40" t="s">
        <v>196</v>
      </c>
      <c r="E82" s="52" t="n">
        <v>5850000000</v>
      </c>
      <c r="F82" s="40"/>
      <c r="G82" s="41"/>
      <c r="H82" s="41" t="n">
        <f aca="false">H83+H85</f>
        <v>1416.6</v>
      </c>
      <c r="I82" s="41" t="n">
        <f aca="false">G82+H82</f>
        <v>1416.6</v>
      </c>
    </row>
    <row r="83" customFormat="false" ht="30" hidden="false" customHeight="true" outlineLevel="0" collapsed="false">
      <c r="A83" s="42" t="s">
        <v>227</v>
      </c>
      <c r="B83" s="75" t="s">
        <v>359</v>
      </c>
      <c r="C83" s="40" t="s">
        <v>196</v>
      </c>
      <c r="D83" s="40" t="s">
        <v>196</v>
      </c>
      <c r="E83" s="52" t="n">
        <v>5850013210</v>
      </c>
      <c r="F83" s="40"/>
      <c r="G83" s="41"/>
      <c r="H83" s="41" t="n">
        <f aca="false">H84</f>
        <v>134</v>
      </c>
      <c r="I83" s="41" t="n">
        <f aca="false">G83+H83</f>
        <v>134</v>
      </c>
    </row>
    <row r="84" customFormat="false" ht="12.75" hidden="false" customHeight="true" outlineLevel="0" collapsed="false">
      <c r="A84" s="42" t="s">
        <v>137</v>
      </c>
      <c r="B84" s="75" t="s">
        <v>359</v>
      </c>
      <c r="C84" s="40" t="s">
        <v>196</v>
      </c>
      <c r="D84" s="40" t="s">
        <v>196</v>
      </c>
      <c r="E84" s="52" t="n">
        <v>5850013210</v>
      </c>
      <c r="F84" s="40" t="s">
        <v>138</v>
      </c>
      <c r="G84" s="41"/>
      <c r="H84" s="41" t="n">
        <v>134</v>
      </c>
      <c r="I84" s="41" t="n">
        <f aca="false">G84+H84</f>
        <v>134</v>
      </c>
    </row>
    <row r="85" customFormat="false" ht="59.25" hidden="false" customHeight="true" outlineLevel="0" collapsed="false">
      <c r="A85" s="42" t="s">
        <v>228</v>
      </c>
      <c r="B85" s="75" t="s">
        <v>359</v>
      </c>
      <c r="C85" s="40" t="s">
        <v>196</v>
      </c>
      <c r="D85" s="40" t="s">
        <v>196</v>
      </c>
      <c r="E85" s="52" t="n">
        <v>5850054570</v>
      </c>
      <c r="F85" s="40"/>
      <c r="G85" s="41"/>
      <c r="H85" s="41" t="n">
        <f aca="false">H87+H86</f>
        <v>1282.6</v>
      </c>
      <c r="I85" s="41" t="n">
        <f aca="false">G85+H85</f>
        <v>1282.6</v>
      </c>
    </row>
    <row r="86" customFormat="false" ht="43.5" hidden="false" customHeight="true" outlineLevel="0" collapsed="false">
      <c r="A86" s="44" t="s">
        <v>62</v>
      </c>
      <c r="B86" s="75" t="s">
        <v>359</v>
      </c>
      <c r="C86" s="40" t="s">
        <v>196</v>
      </c>
      <c r="D86" s="40" t="s">
        <v>196</v>
      </c>
      <c r="E86" s="52" t="n">
        <v>5850054570</v>
      </c>
      <c r="F86" s="40" t="s">
        <v>63</v>
      </c>
      <c r="G86" s="41"/>
      <c r="H86" s="41" t="n">
        <v>52.5</v>
      </c>
      <c r="I86" s="41" t="n">
        <f aca="false">G86+H86</f>
        <v>52.5</v>
      </c>
    </row>
    <row r="87" customFormat="false" ht="15.75" hidden="false" customHeight="true" outlineLevel="0" collapsed="false">
      <c r="A87" s="42" t="s">
        <v>137</v>
      </c>
      <c r="B87" s="75" t="s">
        <v>359</v>
      </c>
      <c r="C87" s="40" t="s">
        <v>196</v>
      </c>
      <c r="D87" s="40" t="s">
        <v>196</v>
      </c>
      <c r="E87" s="52" t="n">
        <v>5850054570</v>
      </c>
      <c r="F87" s="40" t="s">
        <v>138</v>
      </c>
      <c r="G87" s="41"/>
      <c r="H87" s="41" t="n">
        <v>1230.1</v>
      </c>
      <c r="I87" s="41" t="n">
        <f aca="false">G87+H87</f>
        <v>1230.1</v>
      </c>
    </row>
    <row r="88" customFormat="false" ht="30" hidden="false" customHeight="true" outlineLevel="0" collapsed="false">
      <c r="A88" s="38" t="s">
        <v>229</v>
      </c>
      <c r="B88" s="74" t="s">
        <v>359</v>
      </c>
      <c r="C88" s="35" t="s">
        <v>196</v>
      </c>
      <c r="D88" s="35" t="s">
        <v>120</v>
      </c>
      <c r="E88" s="35"/>
      <c r="F88" s="46"/>
      <c r="G88" s="36" t="n">
        <f aca="false">G89+G99+G102+G111</f>
        <v>3675.7</v>
      </c>
      <c r="H88" s="36" t="n">
        <f aca="false">H95+H111+H105+H108</f>
        <v>377.1</v>
      </c>
      <c r="I88" s="36" t="n">
        <f aca="false">G88+H88</f>
        <v>4052.8</v>
      </c>
    </row>
    <row r="89" customFormat="false" ht="42.75" hidden="false" customHeight="true" outlineLevel="0" collapsed="false">
      <c r="A89" s="39" t="s">
        <v>52</v>
      </c>
      <c r="B89" s="75" t="s">
        <v>359</v>
      </c>
      <c r="C89" s="40" t="s">
        <v>196</v>
      </c>
      <c r="D89" s="40" t="s">
        <v>120</v>
      </c>
      <c r="E89" s="40" t="s">
        <v>53</v>
      </c>
      <c r="F89" s="40"/>
      <c r="G89" s="41" t="n">
        <f aca="false">G90</f>
        <v>3338.2</v>
      </c>
      <c r="H89" s="41"/>
      <c r="I89" s="41" t="n">
        <f aca="false">G89+H89</f>
        <v>3338.2</v>
      </c>
    </row>
    <row r="90" customFormat="false" ht="28.5" hidden="false" customHeight="true" outlineLevel="0" collapsed="false">
      <c r="A90" s="39" t="s">
        <v>60</v>
      </c>
      <c r="B90" s="75" t="s">
        <v>359</v>
      </c>
      <c r="C90" s="40" t="s">
        <v>196</v>
      </c>
      <c r="D90" s="40" t="s">
        <v>120</v>
      </c>
      <c r="E90" s="40" t="s">
        <v>61</v>
      </c>
      <c r="F90" s="40"/>
      <c r="G90" s="41" t="n">
        <f aca="false">G91+G92+G94+G93</f>
        <v>3338.2</v>
      </c>
      <c r="H90" s="41"/>
      <c r="I90" s="41" t="n">
        <f aca="false">G90+H90</f>
        <v>3338.2</v>
      </c>
    </row>
    <row r="91" customFormat="false" ht="91.5" hidden="false" customHeight="true" outlineLevel="0" collapsed="false">
      <c r="A91" s="42" t="s">
        <v>360</v>
      </c>
      <c r="B91" s="75" t="s">
        <v>359</v>
      </c>
      <c r="C91" s="40" t="s">
        <v>196</v>
      </c>
      <c r="D91" s="40" t="s">
        <v>120</v>
      </c>
      <c r="E91" s="40" t="s">
        <v>61</v>
      </c>
      <c r="F91" s="40" t="s">
        <v>57</v>
      </c>
      <c r="G91" s="41" t="n">
        <v>2715.2</v>
      </c>
      <c r="H91" s="41"/>
      <c r="I91" s="41" t="n">
        <f aca="false">G91+H91</f>
        <v>2715.2</v>
      </c>
    </row>
    <row r="92" customFormat="false" ht="44.25" hidden="false" customHeight="true" outlineLevel="0" collapsed="false">
      <c r="A92" s="44" t="s">
        <v>62</v>
      </c>
      <c r="B92" s="75" t="s">
        <v>359</v>
      </c>
      <c r="C92" s="40" t="s">
        <v>196</v>
      </c>
      <c r="D92" s="40" t="s">
        <v>120</v>
      </c>
      <c r="E92" s="40" t="s">
        <v>61</v>
      </c>
      <c r="F92" s="40" t="s">
        <v>63</v>
      </c>
      <c r="G92" s="41" t="n">
        <v>579.7</v>
      </c>
      <c r="H92" s="41"/>
      <c r="I92" s="41" t="n">
        <f aca="false">G92+H92</f>
        <v>579.7</v>
      </c>
    </row>
    <row r="93" customFormat="false" ht="16.5" hidden="false" customHeight="true" outlineLevel="0" collapsed="false">
      <c r="A93" s="44" t="s">
        <v>66</v>
      </c>
      <c r="B93" s="75" t="s">
        <v>359</v>
      </c>
      <c r="C93" s="40" t="s">
        <v>196</v>
      </c>
      <c r="D93" s="40" t="s">
        <v>120</v>
      </c>
      <c r="E93" s="40" t="s">
        <v>61</v>
      </c>
      <c r="F93" s="40" t="s">
        <v>67</v>
      </c>
      <c r="G93" s="41" t="n">
        <v>3.5</v>
      </c>
      <c r="H93" s="41"/>
      <c r="I93" s="41" t="n">
        <f aca="false">G93+H93</f>
        <v>3.5</v>
      </c>
    </row>
    <row r="94" customFormat="false" ht="30" hidden="false" customHeight="true" outlineLevel="0" collapsed="false">
      <c r="A94" s="42" t="s">
        <v>68</v>
      </c>
      <c r="B94" s="75" t="s">
        <v>359</v>
      </c>
      <c r="C94" s="40" t="s">
        <v>196</v>
      </c>
      <c r="D94" s="40" t="s">
        <v>120</v>
      </c>
      <c r="E94" s="40" t="s">
        <v>61</v>
      </c>
      <c r="F94" s="40" t="s">
        <v>69</v>
      </c>
      <c r="G94" s="41" t="n">
        <v>39.8</v>
      </c>
      <c r="H94" s="41"/>
      <c r="I94" s="41" t="n">
        <f aca="false">G94+H94</f>
        <v>39.8</v>
      </c>
    </row>
    <row r="95" customFormat="false" ht="27.75" hidden="false" customHeight="true" outlineLevel="0" collapsed="false">
      <c r="A95" s="39" t="s">
        <v>78</v>
      </c>
      <c r="B95" s="75" t="s">
        <v>359</v>
      </c>
      <c r="C95" s="40" t="s">
        <v>196</v>
      </c>
      <c r="D95" s="40" t="s">
        <v>120</v>
      </c>
      <c r="E95" s="40" t="s">
        <v>79</v>
      </c>
      <c r="F95" s="40"/>
      <c r="G95" s="41"/>
      <c r="H95" s="41" t="n">
        <f aca="false">H96</f>
        <v>224</v>
      </c>
      <c r="I95" s="41" t="n">
        <f aca="false">G95+H95</f>
        <v>224</v>
      </c>
    </row>
    <row r="96" customFormat="false" ht="27.75" hidden="false" customHeight="true" outlineLevel="0" collapsed="false">
      <c r="A96" s="76" t="s">
        <v>232</v>
      </c>
      <c r="B96" s="75" t="s">
        <v>359</v>
      </c>
      <c r="C96" s="40" t="s">
        <v>196</v>
      </c>
      <c r="D96" s="40" t="s">
        <v>120</v>
      </c>
      <c r="E96" s="40" t="s">
        <v>231</v>
      </c>
      <c r="F96" s="45"/>
      <c r="G96" s="41"/>
      <c r="H96" s="41" t="n">
        <f aca="false">H97+H98</f>
        <v>224</v>
      </c>
      <c r="I96" s="41" t="n">
        <f aca="false">G96+H96</f>
        <v>224</v>
      </c>
    </row>
    <row r="97" customFormat="false" ht="90" hidden="false" customHeight="true" outlineLevel="0" collapsed="false">
      <c r="A97" s="42" t="s">
        <v>360</v>
      </c>
      <c r="B97" s="75" t="s">
        <v>359</v>
      </c>
      <c r="C97" s="40" t="s">
        <v>196</v>
      </c>
      <c r="D97" s="40" t="s">
        <v>120</v>
      </c>
      <c r="E97" s="40" t="s">
        <v>231</v>
      </c>
      <c r="F97" s="45" t="s">
        <v>57</v>
      </c>
      <c r="G97" s="41"/>
      <c r="H97" s="41" t="n">
        <v>196</v>
      </c>
      <c r="I97" s="41" t="n">
        <f aca="false">G97+H97</f>
        <v>196</v>
      </c>
    </row>
    <row r="98" customFormat="false" ht="42.75" hidden="false" customHeight="true" outlineLevel="0" collapsed="false">
      <c r="A98" s="44" t="s">
        <v>62</v>
      </c>
      <c r="B98" s="75" t="s">
        <v>359</v>
      </c>
      <c r="C98" s="40" t="s">
        <v>196</v>
      </c>
      <c r="D98" s="40" t="s">
        <v>120</v>
      </c>
      <c r="E98" s="40" t="s">
        <v>231</v>
      </c>
      <c r="F98" s="45" t="s">
        <v>63</v>
      </c>
      <c r="G98" s="41"/>
      <c r="H98" s="41" t="n">
        <v>28</v>
      </c>
      <c r="I98" s="41" t="n">
        <f aca="false">G98+H98</f>
        <v>28</v>
      </c>
    </row>
    <row r="99" customFormat="false" ht="45.75" hidden="false" customHeight="true" outlineLevel="0" collapsed="false">
      <c r="A99" s="39" t="s">
        <v>103</v>
      </c>
      <c r="B99" s="75" t="s">
        <v>359</v>
      </c>
      <c r="C99" s="40" t="s">
        <v>196</v>
      </c>
      <c r="D99" s="40" t="s">
        <v>120</v>
      </c>
      <c r="E99" s="40" t="s">
        <v>104</v>
      </c>
      <c r="F99" s="40"/>
      <c r="G99" s="41" t="n">
        <f aca="false">G100</f>
        <v>139.1</v>
      </c>
      <c r="H99" s="41"/>
      <c r="I99" s="41" t="n">
        <f aca="false">G99+H99</f>
        <v>139.1</v>
      </c>
    </row>
    <row r="100" customFormat="false" ht="92.25" hidden="false" customHeight="true" outlineLevel="0" collapsed="false">
      <c r="A100" s="39" t="s">
        <v>366</v>
      </c>
      <c r="B100" s="75" t="s">
        <v>359</v>
      </c>
      <c r="C100" s="40" t="s">
        <v>196</v>
      </c>
      <c r="D100" s="40" t="s">
        <v>120</v>
      </c>
      <c r="E100" s="40" t="s">
        <v>106</v>
      </c>
      <c r="F100" s="40"/>
      <c r="G100" s="41" t="n">
        <f aca="false">G101</f>
        <v>139.1</v>
      </c>
      <c r="H100" s="41"/>
      <c r="I100" s="41" t="n">
        <f aca="false">G100+H100</f>
        <v>139.1</v>
      </c>
    </row>
    <row r="101" customFormat="false" ht="88.5" hidden="false" customHeight="true" outlineLevel="0" collapsed="false">
      <c r="A101" s="42" t="s">
        <v>360</v>
      </c>
      <c r="B101" s="75" t="s">
        <v>359</v>
      </c>
      <c r="C101" s="40" t="s">
        <v>196</v>
      </c>
      <c r="D101" s="40" t="s">
        <v>120</v>
      </c>
      <c r="E101" s="40" t="s">
        <v>106</v>
      </c>
      <c r="F101" s="40" t="s">
        <v>57</v>
      </c>
      <c r="G101" s="41" t="n">
        <v>139.1</v>
      </c>
      <c r="H101" s="41"/>
      <c r="I101" s="41" t="n">
        <f aca="false">G101+H101</f>
        <v>139.1</v>
      </c>
    </row>
    <row r="102" customFormat="false" ht="43.5" hidden="false" customHeight="true" outlineLevel="0" collapsed="false">
      <c r="A102" s="48" t="s">
        <v>135</v>
      </c>
      <c r="B102" s="75" t="s">
        <v>359</v>
      </c>
      <c r="C102" s="40" t="s">
        <v>196</v>
      </c>
      <c r="D102" s="40" t="s">
        <v>120</v>
      </c>
      <c r="E102" s="40" t="s">
        <v>136</v>
      </c>
      <c r="F102" s="45"/>
      <c r="G102" s="41" t="n">
        <f aca="false">G103+G104</f>
        <v>164.2</v>
      </c>
      <c r="H102" s="41"/>
      <c r="I102" s="41" t="n">
        <f aca="false">G102+H102</f>
        <v>164.2</v>
      </c>
    </row>
    <row r="103" customFormat="false" ht="45.75" hidden="false" customHeight="true" outlineLevel="0" collapsed="false">
      <c r="A103" s="44" t="s">
        <v>62</v>
      </c>
      <c r="B103" s="75" t="s">
        <v>359</v>
      </c>
      <c r="C103" s="40" t="s">
        <v>196</v>
      </c>
      <c r="D103" s="40" t="s">
        <v>120</v>
      </c>
      <c r="E103" s="40" t="s">
        <v>136</v>
      </c>
      <c r="F103" s="45" t="s">
        <v>63</v>
      </c>
      <c r="G103" s="41" t="n">
        <v>84.2</v>
      </c>
      <c r="H103" s="41"/>
      <c r="I103" s="41" t="n">
        <f aca="false">G103+H103</f>
        <v>84.2</v>
      </c>
    </row>
    <row r="104" customFormat="false" ht="15.75" hidden="false" customHeight="true" outlineLevel="0" collapsed="false">
      <c r="A104" s="44" t="s">
        <v>235</v>
      </c>
      <c r="B104" s="75" t="s">
        <v>359</v>
      </c>
      <c r="C104" s="40" t="s">
        <v>196</v>
      </c>
      <c r="D104" s="40" t="s">
        <v>120</v>
      </c>
      <c r="E104" s="40" t="s">
        <v>136</v>
      </c>
      <c r="F104" s="45" t="s">
        <v>236</v>
      </c>
      <c r="G104" s="41" t="n">
        <v>80</v>
      </c>
      <c r="H104" s="41"/>
      <c r="I104" s="41" t="n">
        <f aca="false">G104+H104</f>
        <v>80</v>
      </c>
    </row>
    <row r="105" customFormat="false" ht="125.25" hidden="false" customHeight="true" outlineLevel="0" collapsed="false">
      <c r="A105" s="42" t="s">
        <v>237</v>
      </c>
      <c r="B105" s="75" t="s">
        <v>359</v>
      </c>
      <c r="C105" s="40" t="s">
        <v>196</v>
      </c>
      <c r="D105" s="40" t="s">
        <v>120</v>
      </c>
      <c r="E105" s="40" t="s">
        <v>238</v>
      </c>
      <c r="F105" s="45"/>
      <c r="G105" s="41"/>
      <c r="H105" s="41" t="n">
        <f aca="false">H106</f>
        <v>79.7</v>
      </c>
      <c r="I105" s="41" t="n">
        <f aca="false">G105+H105</f>
        <v>79.7</v>
      </c>
    </row>
    <row r="106" customFormat="false" ht="31.5" hidden="false" customHeight="false" outlineLevel="0" collapsed="false">
      <c r="A106" s="42" t="s">
        <v>239</v>
      </c>
      <c r="B106" s="75" t="s">
        <v>359</v>
      </c>
      <c r="C106" s="40" t="s">
        <v>196</v>
      </c>
      <c r="D106" s="40" t="s">
        <v>120</v>
      </c>
      <c r="E106" s="40" t="s">
        <v>240</v>
      </c>
      <c r="F106" s="45"/>
      <c r="G106" s="41"/>
      <c r="H106" s="41" t="n">
        <f aca="false">H107</f>
        <v>79.7</v>
      </c>
      <c r="I106" s="41" t="n">
        <f aca="false">G106+H106</f>
        <v>79.7</v>
      </c>
    </row>
    <row r="107" customFormat="false" ht="31.5" hidden="false" customHeight="false" outlineLevel="0" collapsed="false">
      <c r="A107" s="42" t="s">
        <v>206</v>
      </c>
      <c r="B107" s="75" t="s">
        <v>359</v>
      </c>
      <c r="C107" s="40" t="s">
        <v>196</v>
      </c>
      <c r="D107" s="40" t="s">
        <v>120</v>
      </c>
      <c r="E107" s="40" t="s">
        <v>240</v>
      </c>
      <c r="F107" s="45" t="s">
        <v>207</v>
      </c>
      <c r="G107" s="41"/>
      <c r="H107" s="41" t="n">
        <v>79.7</v>
      </c>
      <c r="I107" s="41" t="n">
        <f aca="false">G107+H107</f>
        <v>79.7</v>
      </c>
    </row>
    <row r="108" customFormat="false" ht="110.25" hidden="false" customHeight="false" outlineLevel="0" collapsed="false">
      <c r="A108" s="42" t="s">
        <v>241</v>
      </c>
      <c r="B108" s="75" t="s">
        <v>359</v>
      </c>
      <c r="C108" s="40" t="s">
        <v>196</v>
      </c>
      <c r="D108" s="40" t="s">
        <v>120</v>
      </c>
      <c r="E108" s="40" t="s">
        <v>242</v>
      </c>
      <c r="F108" s="45"/>
      <c r="G108" s="41"/>
      <c r="H108" s="41" t="n">
        <f aca="false">H109</f>
        <v>45</v>
      </c>
      <c r="I108" s="41" t="n">
        <f aca="false">G108+H108</f>
        <v>45</v>
      </c>
    </row>
    <row r="109" customFormat="false" ht="30.75" hidden="false" customHeight="true" outlineLevel="0" collapsed="false">
      <c r="A109" s="42" t="s">
        <v>243</v>
      </c>
      <c r="B109" s="75" t="s">
        <v>359</v>
      </c>
      <c r="C109" s="40" t="s">
        <v>196</v>
      </c>
      <c r="D109" s="40" t="s">
        <v>120</v>
      </c>
      <c r="E109" s="40" t="s">
        <v>244</v>
      </c>
      <c r="F109" s="45"/>
      <c r="G109" s="41"/>
      <c r="H109" s="41" t="n">
        <f aca="false">H110</f>
        <v>45</v>
      </c>
      <c r="I109" s="41" t="n">
        <f aca="false">G109+H109</f>
        <v>45</v>
      </c>
    </row>
    <row r="110" customFormat="false" ht="14.25" hidden="false" customHeight="true" outlineLevel="0" collapsed="false">
      <c r="A110" s="42" t="s">
        <v>137</v>
      </c>
      <c r="B110" s="75" t="s">
        <v>359</v>
      </c>
      <c r="C110" s="40" t="s">
        <v>196</v>
      </c>
      <c r="D110" s="40" t="s">
        <v>120</v>
      </c>
      <c r="E110" s="40" t="s">
        <v>244</v>
      </c>
      <c r="F110" s="45" t="s">
        <v>138</v>
      </c>
      <c r="G110" s="41"/>
      <c r="H110" s="41" t="n">
        <v>45</v>
      </c>
      <c r="I110" s="41" t="n">
        <f aca="false">G110+H110</f>
        <v>45</v>
      </c>
    </row>
    <row r="111" customFormat="false" ht="31.5" hidden="false" customHeight="false" outlineLevel="0" collapsed="false">
      <c r="A111" s="42" t="s">
        <v>72</v>
      </c>
      <c r="B111" s="75" t="s">
        <v>359</v>
      </c>
      <c r="C111" s="40" t="s">
        <v>196</v>
      </c>
      <c r="D111" s="40" t="s">
        <v>120</v>
      </c>
      <c r="E111" s="40" t="s">
        <v>73</v>
      </c>
      <c r="F111" s="45"/>
      <c r="G111" s="41" t="n">
        <f aca="false">G114</f>
        <v>34.2</v>
      </c>
      <c r="H111" s="41" t="n">
        <f aca="false">H112</f>
        <v>28.4</v>
      </c>
      <c r="I111" s="41" t="n">
        <f aca="false">G111+H111</f>
        <v>62.6</v>
      </c>
    </row>
    <row r="112" customFormat="false" ht="47.25" hidden="false" customHeight="false" outlineLevel="0" collapsed="false">
      <c r="A112" s="42" t="s">
        <v>74</v>
      </c>
      <c r="B112" s="75" t="s">
        <v>359</v>
      </c>
      <c r="C112" s="40" t="s">
        <v>196</v>
      </c>
      <c r="D112" s="40" t="s">
        <v>120</v>
      </c>
      <c r="E112" s="40" t="s">
        <v>75</v>
      </c>
      <c r="F112" s="45"/>
      <c r="G112" s="41"/>
      <c r="H112" s="41" t="n">
        <f aca="false">H113</f>
        <v>28.4</v>
      </c>
      <c r="I112" s="41" t="n">
        <f aca="false">G112+H112</f>
        <v>28.4</v>
      </c>
    </row>
    <row r="113" customFormat="false" ht="47.25" hidden="false" customHeight="false" outlineLevel="0" collapsed="false">
      <c r="A113" s="44" t="s">
        <v>62</v>
      </c>
      <c r="B113" s="75" t="s">
        <v>359</v>
      </c>
      <c r="C113" s="40" t="s">
        <v>196</v>
      </c>
      <c r="D113" s="40" t="s">
        <v>120</v>
      </c>
      <c r="E113" s="40" t="s">
        <v>75</v>
      </c>
      <c r="F113" s="45" t="s">
        <v>63</v>
      </c>
      <c r="G113" s="41"/>
      <c r="H113" s="41" t="n">
        <v>28.4</v>
      </c>
      <c r="I113" s="41" t="n">
        <f aca="false">G113+H113</f>
        <v>28.4</v>
      </c>
    </row>
    <row r="114" customFormat="false" ht="47.25" hidden="false" customHeight="false" outlineLevel="0" collapsed="false">
      <c r="A114" s="42" t="s">
        <v>84</v>
      </c>
      <c r="B114" s="75" t="s">
        <v>359</v>
      </c>
      <c r="C114" s="40" t="s">
        <v>196</v>
      </c>
      <c r="D114" s="40" t="s">
        <v>120</v>
      </c>
      <c r="E114" s="40" t="s">
        <v>85</v>
      </c>
      <c r="F114" s="45"/>
      <c r="G114" s="41" t="n">
        <f aca="false">G115</f>
        <v>34.2</v>
      </c>
      <c r="H114" s="41"/>
      <c r="I114" s="41" t="n">
        <f aca="false">G114+H114</f>
        <v>34.2</v>
      </c>
    </row>
    <row r="115" customFormat="false" ht="47.25" hidden="false" customHeight="false" outlineLevel="0" collapsed="false">
      <c r="A115" s="44" t="s">
        <v>62</v>
      </c>
      <c r="B115" s="75" t="s">
        <v>359</v>
      </c>
      <c r="C115" s="40" t="s">
        <v>196</v>
      </c>
      <c r="D115" s="40" t="s">
        <v>120</v>
      </c>
      <c r="E115" s="40" t="s">
        <v>86</v>
      </c>
      <c r="F115" s="45" t="s">
        <v>63</v>
      </c>
      <c r="G115" s="41" t="n">
        <v>34.2</v>
      </c>
      <c r="H115" s="41"/>
      <c r="I115" s="41" t="n">
        <f aca="false">G115+H115</f>
        <v>34.2</v>
      </c>
    </row>
    <row r="116" customFormat="false" ht="15.75" hidden="false" customHeight="false" outlineLevel="0" collapsed="false">
      <c r="A116" s="34" t="s">
        <v>276</v>
      </c>
      <c r="B116" s="74" t="s">
        <v>359</v>
      </c>
      <c r="C116" s="35" t="s">
        <v>277</v>
      </c>
      <c r="D116" s="35"/>
      <c r="E116" s="35"/>
      <c r="F116" s="46"/>
      <c r="G116" s="36" t="n">
        <f aca="false">G117</f>
        <v>0</v>
      </c>
      <c r="H116" s="36" t="n">
        <f aca="false">H117</f>
        <v>8437.2</v>
      </c>
      <c r="I116" s="36" t="n">
        <f aca="false">G116+H116</f>
        <v>8437.2</v>
      </c>
    </row>
    <row r="117" customFormat="false" ht="15.75" hidden="false" customHeight="true" outlineLevel="0" collapsed="false">
      <c r="A117" s="38" t="s">
        <v>297</v>
      </c>
      <c r="B117" s="74" t="s">
        <v>359</v>
      </c>
      <c r="C117" s="35" t="s">
        <v>277</v>
      </c>
      <c r="D117" s="35" t="s">
        <v>65</v>
      </c>
      <c r="E117" s="35"/>
      <c r="F117" s="46"/>
      <c r="G117" s="36" t="n">
        <f aca="false">G118</f>
        <v>0</v>
      </c>
      <c r="H117" s="36" t="n">
        <f aca="false">H118</f>
        <v>8437.2</v>
      </c>
      <c r="I117" s="36" t="n">
        <f aca="false">G117+H117</f>
        <v>8437.2</v>
      </c>
    </row>
    <row r="118" customFormat="false" ht="26.25" hidden="false" customHeight="true" outlineLevel="0" collapsed="false">
      <c r="A118" s="39" t="s">
        <v>298</v>
      </c>
      <c r="B118" s="75" t="s">
        <v>359</v>
      </c>
      <c r="C118" s="40" t="s">
        <v>277</v>
      </c>
      <c r="D118" s="40" t="s">
        <v>65</v>
      </c>
      <c r="E118" s="40" t="s">
        <v>299</v>
      </c>
      <c r="F118" s="45"/>
      <c r="G118" s="41"/>
      <c r="H118" s="41" t="n">
        <f aca="false">H121+H124+H119</f>
        <v>8437.2</v>
      </c>
      <c r="I118" s="41" t="n">
        <f aca="false">G118+H118</f>
        <v>8437.2</v>
      </c>
    </row>
    <row r="119" customFormat="false" ht="28.5" hidden="true" customHeight="true" outlineLevel="0" collapsed="false">
      <c r="A119" s="39" t="s">
        <v>300</v>
      </c>
      <c r="B119" s="75" t="s">
        <v>359</v>
      </c>
      <c r="C119" s="40" t="s">
        <v>277</v>
      </c>
      <c r="D119" s="40" t="s">
        <v>65</v>
      </c>
      <c r="E119" s="40" t="s">
        <v>301</v>
      </c>
      <c r="F119" s="45"/>
      <c r="G119" s="41"/>
      <c r="H119" s="41" t="n">
        <f aca="false">H120</f>
        <v>0</v>
      </c>
      <c r="I119" s="41" t="n">
        <f aca="false">G119+H119</f>
        <v>0</v>
      </c>
    </row>
    <row r="120" customFormat="false" ht="30.75" hidden="true" customHeight="true" outlineLevel="0" collapsed="false">
      <c r="A120" s="42" t="s">
        <v>206</v>
      </c>
      <c r="B120" s="75" t="s">
        <v>359</v>
      </c>
      <c r="C120" s="40" t="s">
        <v>277</v>
      </c>
      <c r="D120" s="40" t="s">
        <v>65</v>
      </c>
      <c r="E120" s="40" t="s">
        <v>301</v>
      </c>
      <c r="F120" s="45" t="s">
        <v>207</v>
      </c>
      <c r="G120" s="41"/>
      <c r="H120" s="41"/>
      <c r="I120" s="41" t="n">
        <f aca="false">G120+H120</f>
        <v>0</v>
      </c>
    </row>
    <row r="121" customFormat="false" ht="90" hidden="false" customHeight="true" outlineLevel="0" collapsed="false">
      <c r="A121" s="39" t="s">
        <v>302</v>
      </c>
      <c r="B121" s="75" t="s">
        <v>359</v>
      </c>
      <c r="C121" s="40" t="s">
        <v>277</v>
      </c>
      <c r="D121" s="40" t="s">
        <v>65</v>
      </c>
      <c r="E121" s="40" t="s">
        <v>303</v>
      </c>
      <c r="F121" s="45"/>
      <c r="G121" s="41"/>
      <c r="H121" s="41" t="n">
        <f aca="false">H123+H122</f>
        <v>1463</v>
      </c>
      <c r="I121" s="41" t="n">
        <f aca="false">G121+H121</f>
        <v>1463</v>
      </c>
    </row>
    <row r="122" customFormat="false" ht="27.75" hidden="false" customHeight="true" outlineLevel="0" collapsed="false">
      <c r="A122" s="42" t="s">
        <v>206</v>
      </c>
      <c r="B122" s="75" t="s">
        <v>359</v>
      </c>
      <c r="C122" s="40" t="s">
        <v>277</v>
      </c>
      <c r="D122" s="40" t="s">
        <v>65</v>
      </c>
      <c r="E122" s="40" t="s">
        <v>303</v>
      </c>
      <c r="F122" s="45" t="s">
        <v>207</v>
      </c>
      <c r="G122" s="41"/>
      <c r="H122" s="41" t="n">
        <v>70.8</v>
      </c>
      <c r="I122" s="41" t="n">
        <f aca="false">G122+H122</f>
        <v>70.8</v>
      </c>
    </row>
    <row r="123" customFormat="false" ht="14.25" hidden="false" customHeight="true" outlineLevel="0" collapsed="false">
      <c r="A123" s="42" t="s">
        <v>137</v>
      </c>
      <c r="B123" s="75" t="s">
        <v>359</v>
      </c>
      <c r="C123" s="40" t="s">
        <v>277</v>
      </c>
      <c r="D123" s="40" t="s">
        <v>65</v>
      </c>
      <c r="E123" s="40" t="s">
        <v>303</v>
      </c>
      <c r="F123" s="45" t="s">
        <v>138</v>
      </c>
      <c r="G123" s="41"/>
      <c r="H123" s="41" t="n">
        <v>1392.2</v>
      </c>
      <c r="I123" s="41" t="n">
        <f aca="false">G123+H123</f>
        <v>1392.2</v>
      </c>
    </row>
    <row r="124" customFormat="false" ht="27" hidden="false" customHeight="true" outlineLevel="0" collapsed="false">
      <c r="A124" s="39" t="s">
        <v>298</v>
      </c>
      <c r="B124" s="75" t="s">
        <v>359</v>
      </c>
      <c r="C124" s="40" t="s">
        <v>277</v>
      </c>
      <c r="D124" s="40" t="s">
        <v>65</v>
      </c>
      <c r="E124" s="40" t="s">
        <v>299</v>
      </c>
      <c r="F124" s="45"/>
      <c r="G124" s="41"/>
      <c r="H124" s="41" t="n">
        <f aca="false">H125+H128+H131</f>
        <v>6974.2</v>
      </c>
      <c r="I124" s="41" t="n">
        <f aca="false">G124+H124</f>
        <v>6974.2</v>
      </c>
    </row>
    <row r="125" customFormat="false" ht="28.5" hidden="false" customHeight="true" outlineLevel="0" collapsed="false">
      <c r="A125" s="42" t="s">
        <v>304</v>
      </c>
      <c r="B125" s="75" t="s">
        <v>359</v>
      </c>
      <c r="C125" s="40" t="s">
        <v>277</v>
      </c>
      <c r="D125" s="40" t="s">
        <v>65</v>
      </c>
      <c r="E125" s="40" t="s">
        <v>305</v>
      </c>
      <c r="F125" s="45"/>
      <c r="G125" s="41"/>
      <c r="H125" s="41" t="n">
        <f aca="false">H127+H126</f>
        <v>1225</v>
      </c>
      <c r="I125" s="41" t="n">
        <f aca="false">G125+H125</f>
        <v>1225</v>
      </c>
    </row>
    <row r="126" customFormat="false" ht="43.5" hidden="false" customHeight="true" outlineLevel="0" collapsed="false">
      <c r="A126" s="44" t="s">
        <v>62</v>
      </c>
      <c r="B126" s="75" t="s">
        <v>359</v>
      </c>
      <c r="C126" s="40" t="s">
        <v>277</v>
      </c>
      <c r="D126" s="40" t="s">
        <v>65</v>
      </c>
      <c r="E126" s="40" t="s">
        <v>305</v>
      </c>
      <c r="F126" s="45" t="s">
        <v>63</v>
      </c>
      <c r="G126" s="41"/>
      <c r="H126" s="41" t="n">
        <v>4</v>
      </c>
      <c r="I126" s="41" t="n">
        <f aca="false">G126+H126</f>
        <v>4</v>
      </c>
    </row>
    <row r="127" customFormat="false" ht="30" hidden="false" customHeight="true" outlineLevel="0" collapsed="false">
      <c r="A127" s="42" t="s">
        <v>206</v>
      </c>
      <c r="B127" s="75" t="s">
        <v>359</v>
      </c>
      <c r="C127" s="40" t="s">
        <v>277</v>
      </c>
      <c r="D127" s="40" t="s">
        <v>65</v>
      </c>
      <c r="E127" s="40" t="s">
        <v>305</v>
      </c>
      <c r="F127" s="45" t="s">
        <v>207</v>
      </c>
      <c r="G127" s="41"/>
      <c r="H127" s="41" t="n">
        <v>1221</v>
      </c>
      <c r="I127" s="41" t="n">
        <f aca="false">G127+H127</f>
        <v>1221</v>
      </c>
    </row>
    <row r="128" customFormat="false" ht="14.25" hidden="false" customHeight="true" outlineLevel="0" collapsed="false">
      <c r="A128" s="42" t="s">
        <v>306</v>
      </c>
      <c r="B128" s="75" t="s">
        <v>359</v>
      </c>
      <c r="C128" s="40" t="s">
        <v>277</v>
      </c>
      <c r="D128" s="40" t="s">
        <v>65</v>
      </c>
      <c r="E128" s="40" t="s">
        <v>307</v>
      </c>
      <c r="F128" s="45"/>
      <c r="G128" s="41"/>
      <c r="H128" s="41" t="n">
        <f aca="false">H130+H129</f>
        <v>709</v>
      </c>
      <c r="I128" s="41" t="n">
        <f aca="false">G128+H128</f>
        <v>709</v>
      </c>
    </row>
    <row r="129" customFormat="false" ht="45.75" hidden="false" customHeight="true" outlineLevel="0" collapsed="false">
      <c r="A129" s="44" t="s">
        <v>62</v>
      </c>
      <c r="B129" s="75" t="s">
        <v>359</v>
      </c>
      <c r="C129" s="40" t="s">
        <v>277</v>
      </c>
      <c r="D129" s="40" t="s">
        <v>65</v>
      </c>
      <c r="E129" s="40" t="s">
        <v>307</v>
      </c>
      <c r="F129" s="45" t="s">
        <v>63</v>
      </c>
      <c r="G129" s="41"/>
      <c r="H129" s="41" t="n">
        <v>2</v>
      </c>
      <c r="I129" s="41" t="n">
        <f aca="false">G129+H129</f>
        <v>2</v>
      </c>
    </row>
    <row r="130" customFormat="false" ht="29.25" hidden="false" customHeight="true" outlineLevel="0" collapsed="false">
      <c r="A130" s="42" t="s">
        <v>206</v>
      </c>
      <c r="B130" s="75" t="s">
        <v>359</v>
      </c>
      <c r="C130" s="40" t="s">
        <v>277</v>
      </c>
      <c r="D130" s="40" t="s">
        <v>65</v>
      </c>
      <c r="E130" s="40" t="s">
        <v>307</v>
      </c>
      <c r="F130" s="45" t="s">
        <v>207</v>
      </c>
      <c r="G130" s="41"/>
      <c r="H130" s="41" t="n">
        <v>707</v>
      </c>
      <c r="I130" s="41" t="n">
        <f aca="false">G130+H130</f>
        <v>707</v>
      </c>
    </row>
    <row r="131" customFormat="false" ht="30" hidden="false" customHeight="true" outlineLevel="0" collapsed="false">
      <c r="A131" s="42" t="s">
        <v>308</v>
      </c>
      <c r="B131" s="75" t="s">
        <v>359</v>
      </c>
      <c r="C131" s="40" t="s">
        <v>277</v>
      </c>
      <c r="D131" s="40" t="s">
        <v>65</v>
      </c>
      <c r="E131" s="40" t="s">
        <v>309</v>
      </c>
      <c r="F131" s="45"/>
      <c r="G131" s="41"/>
      <c r="H131" s="41" t="n">
        <f aca="false">H133+H132</f>
        <v>5040.2</v>
      </c>
      <c r="I131" s="41" t="n">
        <f aca="false">G131+H131</f>
        <v>5040.2</v>
      </c>
    </row>
    <row r="132" customFormat="false" ht="43.5" hidden="false" customHeight="true" outlineLevel="0" collapsed="false">
      <c r="A132" s="44" t="s">
        <v>62</v>
      </c>
      <c r="B132" s="75" t="s">
        <v>359</v>
      </c>
      <c r="C132" s="40" t="s">
        <v>277</v>
      </c>
      <c r="D132" s="40" t="s">
        <v>65</v>
      </c>
      <c r="E132" s="40" t="s">
        <v>309</v>
      </c>
      <c r="F132" s="45" t="s">
        <v>63</v>
      </c>
      <c r="G132" s="41"/>
      <c r="H132" s="41" t="n">
        <v>16</v>
      </c>
      <c r="I132" s="41" t="n">
        <f aca="false">G132+H132</f>
        <v>16</v>
      </c>
    </row>
    <row r="133" customFormat="false" ht="28.5" hidden="false" customHeight="true" outlineLevel="0" collapsed="false">
      <c r="A133" s="42" t="s">
        <v>206</v>
      </c>
      <c r="B133" s="75" t="s">
        <v>359</v>
      </c>
      <c r="C133" s="40" t="s">
        <v>277</v>
      </c>
      <c r="D133" s="40" t="s">
        <v>65</v>
      </c>
      <c r="E133" s="40" t="s">
        <v>309</v>
      </c>
      <c r="F133" s="45" t="s">
        <v>207</v>
      </c>
      <c r="G133" s="41"/>
      <c r="H133" s="41" t="n">
        <v>5024.2</v>
      </c>
      <c r="I133" s="41" t="n">
        <f aca="false">G133+H133</f>
        <v>5024.2</v>
      </c>
    </row>
    <row r="134" customFormat="false" ht="92.25" hidden="false" customHeight="true" outlineLevel="0" collapsed="false">
      <c r="A134" s="77" t="s">
        <v>367</v>
      </c>
      <c r="B134" s="70" t="s">
        <v>368</v>
      </c>
      <c r="C134" s="78"/>
      <c r="D134" s="78"/>
      <c r="E134" s="78"/>
      <c r="F134" s="78"/>
      <c r="G134" s="72" t="n">
        <f aca="false">G135+G159+G164+G191+G210+G215+G180+G195</f>
        <v>17154</v>
      </c>
      <c r="H134" s="72" t="n">
        <f aca="false">H135+H159+H164+H191+H210+H215+H180+H195</f>
        <v>6476.8</v>
      </c>
      <c r="I134" s="72" t="n">
        <f aca="false">G134+H134</f>
        <v>23630.8</v>
      </c>
    </row>
    <row r="135" customFormat="false" ht="31.5" hidden="false" customHeight="false" outlineLevel="0" collapsed="false">
      <c r="A135" s="79" t="s">
        <v>369</v>
      </c>
      <c r="B135" s="74" t="s">
        <v>368</v>
      </c>
      <c r="C135" s="50" t="s">
        <v>49</v>
      </c>
      <c r="D135" s="50"/>
      <c r="E135" s="50"/>
      <c r="F135" s="50"/>
      <c r="G135" s="36" t="n">
        <f aca="false">G136+G147+G151</f>
        <v>4918.5</v>
      </c>
      <c r="H135" s="36" t="n">
        <f aca="false">H136+H147+H151</f>
        <v>13.7</v>
      </c>
      <c r="I135" s="36" t="n">
        <f aca="false">G135+H135</f>
        <v>4932.2</v>
      </c>
    </row>
    <row r="136" customFormat="false" ht="62.25" hidden="false" customHeight="true" outlineLevel="0" collapsed="false">
      <c r="A136" s="38" t="s">
        <v>370</v>
      </c>
      <c r="B136" s="74" t="s">
        <v>368</v>
      </c>
      <c r="C136" s="35" t="s">
        <v>49</v>
      </c>
      <c r="D136" s="35" t="s">
        <v>83</v>
      </c>
      <c r="E136" s="35"/>
      <c r="F136" s="35"/>
      <c r="G136" s="36" t="n">
        <f aca="false">G137+G142</f>
        <v>3237.7</v>
      </c>
      <c r="H136" s="36" t="n">
        <f aca="false">H142</f>
        <v>6.3</v>
      </c>
      <c r="I136" s="36" t="n">
        <f aca="false">G136+H136</f>
        <v>3244</v>
      </c>
    </row>
    <row r="137" customFormat="false" ht="42" hidden="false" customHeight="true" outlineLevel="0" collapsed="false">
      <c r="A137" s="39" t="s">
        <v>52</v>
      </c>
      <c r="B137" s="75" t="s">
        <v>368</v>
      </c>
      <c r="C137" s="40" t="s">
        <v>49</v>
      </c>
      <c r="D137" s="40" t="s">
        <v>83</v>
      </c>
      <c r="E137" s="40" t="s">
        <v>53</v>
      </c>
      <c r="F137" s="40"/>
      <c r="G137" s="41" t="n">
        <f aca="false">G138</f>
        <v>3230.9</v>
      </c>
      <c r="H137" s="41"/>
      <c r="I137" s="41" t="n">
        <f aca="false">G137+H137</f>
        <v>3230.9</v>
      </c>
    </row>
    <row r="138" customFormat="false" ht="28.5" hidden="false" customHeight="true" outlineLevel="0" collapsed="false">
      <c r="A138" s="39" t="s">
        <v>60</v>
      </c>
      <c r="B138" s="75" t="s">
        <v>368</v>
      </c>
      <c r="C138" s="40" t="s">
        <v>49</v>
      </c>
      <c r="D138" s="40" t="s">
        <v>83</v>
      </c>
      <c r="E138" s="40" t="s">
        <v>61</v>
      </c>
      <c r="F138" s="40"/>
      <c r="G138" s="41" t="n">
        <f aca="false">G140+G139+G141</f>
        <v>3230.9</v>
      </c>
      <c r="H138" s="41"/>
      <c r="I138" s="41" t="n">
        <f aca="false">G138+H138</f>
        <v>3230.9</v>
      </c>
    </row>
    <row r="139" customFormat="false" ht="90" hidden="false" customHeight="true" outlineLevel="0" collapsed="false">
      <c r="A139" s="42" t="s">
        <v>360</v>
      </c>
      <c r="B139" s="75" t="s">
        <v>368</v>
      </c>
      <c r="C139" s="40" t="s">
        <v>49</v>
      </c>
      <c r="D139" s="40" t="s">
        <v>83</v>
      </c>
      <c r="E139" s="40" t="s">
        <v>61</v>
      </c>
      <c r="F139" s="40" t="s">
        <v>57</v>
      </c>
      <c r="G139" s="41" t="n">
        <v>3051.1</v>
      </c>
      <c r="H139" s="41"/>
      <c r="I139" s="41" t="n">
        <f aca="false">G139+H139</f>
        <v>3051.1</v>
      </c>
    </row>
    <row r="140" customFormat="false" ht="44.25" hidden="false" customHeight="true" outlineLevel="0" collapsed="false">
      <c r="A140" s="44" t="s">
        <v>62</v>
      </c>
      <c r="B140" s="75" t="s">
        <v>368</v>
      </c>
      <c r="C140" s="40" t="s">
        <v>49</v>
      </c>
      <c r="D140" s="40" t="s">
        <v>83</v>
      </c>
      <c r="E140" s="40" t="s">
        <v>61</v>
      </c>
      <c r="F140" s="40" t="s">
        <v>63</v>
      </c>
      <c r="G140" s="41" t="n">
        <v>173</v>
      </c>
      <c r="H140" s="41"/>
      <c r="I140" s="41" t="n">
        <f aca="false">G140+H140</f>
        <v>173</v>
      </c>
    </row>
    <row r="141" customFormat="false" ht="28.5" hidden="false" customHeight="true" outlineLevel="0" collapsed="false">
      <c r="A141" s="42" t="s">
        <v>68</v>
      </c>
      <c r="B141" s="75" t="s">
        <v>368</v>
      </c>
      <c r="C141" s="40" t="s">
        <v>49</v>
      </c>
      <c r="D141" s="40" t="s">
        <v>83</v>
      </c>
      <c r="E141" s="40" t="s">
        <v>61</v>
      </c>
      <c r="F141" s="40" t="s">
        <v>69</v>
      </c>
      <c r="G141" s="41" t="n">
        <v>6.8</v>
      </c>
      <c r="H141" s="41"/>
      <c r="I141" s="41" t="n">
        <f aca="false">G141+H141</f>
        <v>6.8</v>
      </c>
    </row>
    <row r="142" customFormat="false" ht="31.5" hidden="false" customHeight="false" outlineLevel="0" collapsed="false">
      <c r="A142" s="42" t="s">
        <v>72</v>
      </c>
      <c r="B142" s="75" t="s">
        <v>368</v>
      </c>
      <c r="C142" s="40" t="s">
        <v>49</v>
      </c>
      <c r="D142" s="40" t="s">
        <v>83</v>
      </c>
      <c r="E142" s="40" t="s">
        <v>73</v>
      </c>
      <c r="F142" s="45"/>
      <c r="G142" s="41" t="n">
        <f aca="false">G145</f>
        <v>6.8</v>
      </c>
      <c r="H142" s="41" t="n">
        <f aca="false">H143</f>
        <v>6.3</v>
      </c>
      <c r="I142" s="41" t="n">
        <f aca="false">G142+H142</f>
        <v>13.1</v>
      </c>
    </row>
    <row r="143" customFormat="false" ht="47.25" hidden="false" customHeight="false" outlineLevel="0" collapsed="false">
      <c r="A143" s="42" t="s">
        <v>74</v>
      </c>
      <c r="B143" s="75" t="s">
        <v>368</v>
      </c>
      <c r="C143" s="40" t="s">
        <v>49</v>
      </c>
      <c r="D143" s="40" t="s">
        <v>83</v>
      </c>
      <c r="E143" s="40" t="s">
        <v>75</v>
      </c>
      <c r="F143" s="45"/>
      <c r="G143" s="41"/>
      <c r="H143" s="41" t="n">
        <f aca="false">H144</f>
        <v>6.3</v>
      </c>
      <c r="I143" s="41" t="n">
        <f aca="false">G143+H143</f>
        <v>6.3</v>
      </c>
    </row>
    <row r="144" customFormat="false" ht="47.25" hidden="false" customHeight="false" outlineLevel="0" collapsed="false">
      <c r="A144" s="44" t="s">
        <v>62</v>
      </c>
      <c r="B144" s="75" t="s">
        <v>368</v>
      </c>
      <c r="C144" s="40" t="s">
        <v>49</v>
      </c>
      <c r="D144" s="40" t="s">
        <v>83</v>
      </c>
      <c r="E144" s="40" t="s">
        <v>75</v>
      </c>
      <c r="F144" s="45" t="s">
        <v>63</v>
      </c>
      <c r="G144" s="41"/>
      <c r="H144" s="41" t="n">
        <v>6.3</v>
      </c>
      <c r="I144" s="41" t="n">
        <f aca="false">G144+H144</f>
        <v>6.3</v>
      </c>
    </row>
    <row r="145" customFormat="false" ht="47.25" hidden="false" customHeight="false" outlineLevel="0" collapsed="false">
      <c r="A145" s="42" t="s">
        <v>84</v>
      </c>
      <c r="B145" s="75" t="s">
        <v>368</v>
      </c>
      <c r="C145" s="40" t="s">
        <v>49</v>
      </c>
      <c r="D145" s="40" t="s">
        <v>83</v>
      </c>
      <c r="E145" s="40" t="s">
        <v>85</v>
      </c>
      <c r="F145" s="45"/>
      <c r="G145" s="41" t="n">
        <f aca="false">G146</f>
        <v>6.8</v>
      </c>
      <c r="H145" s="41"/>
      <c r="I145" s="41" t="n">
        <f aca="false">G145+H145</f>
        <v>6.8</v>
      </c>
    </row>
    <row r="146" customFormat="false" ht="47.25" hidden="false" customHeight="false" outlineLevel="0" collapsed="false">
      <c r="A146" s="44" t="s">
        <v>62</v>
      </c>
      <c r="B146" s="75" t="s">
        <v>368</v>
      </c>
      <c r="C146" s="40" t="s">
        <v>49</v>
      </c>
      <c r="D146" s="40" t="s">
        <v>83</v>
      </c>
      <c r="E146" s="40" t="s">
        <v>86</v>
      </c>
      <c r="F146" s="45" t="s">
        <v>63</v>
      </c>
      <c r="G146" s="41" t="n">
        <v>6.8</v>
      </c>
      <c r="H146" s="41"/>
      <c r="I146" s="41" t="n">
        <f aca="false">G146+H146</f>
        <v>6.8</v>
      </c>
    </row>
    <row r="147" customFormat="false" ht="15" hidden="true" customHeight="true" outlineLevel="0" collapsed="false">
      <c r="A147" s="38" t="s">
        <v>87</v>
      </c>
      <c r="B147" s="74" t="s">
        <v>368</v>
      </c>
      <c r="C147" s="35" t="s">
        <v>49</v>
      </c>
      <c r="D147" s="35" t="s">
        <v>88</v>
      </c>
      <c r="E147" s="35"/>
      <c r="F147" s="35"/>
      <c r="G147" s="36" t="n">
        <f aca="false">G148</f>
        <v>0</v>
      </c>
      <c r="H147" s="36"/>
      <c r="I147" s="36" t="n">
        <f aca="false">G147+H147</f>
        <v>0</v>
      </c>
    </row>
    <row r="148" customFormat="false" ht="15.75" hidden="true" customHeight="false" outlineLevel="0" collapsed="false">
      <c r="A148" s="42" t="s">
        <v>87</v>
      </c>
      <c r="B148" s="75" t="s">
        <v>368</v>
      </c>
      <c r="C148" s="40" t="s">
        <v>49</v>
      </c>
      <c r="D148" s="40" t="s">
        <v>88</v>
      </c>
      <c r="E148" s="40" t="s">
        <v>89</v>
      </c>
      <c r="F148" s="40"/>
      <c r="G148" s="41" t="n">
        <f aca="false">G149</f>
        <v>0</v>
      </c>
      <c r="H148" s="41"/>
      <c r="I148" s="41" t="n">
        <f aca="false">G148+H148</f>
        <v>0</v>
      </c>
    </row>
    <row r="149" customFormat="false" ht="30.75" hidden="true" customHeight="true" outlineLevel="0" collapsed="false">
      <c r="A149" s="42" t="s">
        <v>296</v>
      </c>
      <c r="B149" s="75" t="s">
        <v>368</v>
      </c>
      <c r="C149" s="40" t="s">
        <v>49</v>
      </c>
      <c r="D149" s="40" t="s">
        <v>88</v>
      </c>
      <c r="E149" s="40" t="s">
        <v>91</v>
      </c>
      <c r="F149" s="40"/>
      <c r="G149" s="41" t="n">
        <f aca="false">G150</f>
        <v>0</v>
      </c>
      <c r="H149" s="41"/>
      <c r="I149" s="41" t="n">
        <f aca="false">G149+H149</f>
        <v>0</v>
      </c>
    </row>
    <row r="150" customFormat="false" ht="15.75" hidden="true" customHeight="false" outlineLevel="0" collapsed="false">
      <c r="A150" s="42" t="s">
        <v>92</v>
      </c>
      <c r="B150" s="75" t="s">
        <v>368</v>
      </c>
      <c r="C150" s="40" t="s">
        <v>49</v>
      </c>
      <c r="D150" s="40" t="s">
        <v>88</v>
      </c>
      <c r="E150" s="40" t="s">
        <v>91</v>
      </c>
      <c r="F150" s="40" t="s">
        <v>93</v>
      </c>
      <c r="G150" s="41"/>
      <c r="H150" s="41"/>
      <c r="I150" s="41" t="n">
        <f aca="false">G150+H150</f>
        <v>0</v>
      </c>
    </row>
    <row r="151" customFormat="false" ht="31.5" hidden="false" customHeight="false" outlineLevel="0" collapsed="false">
      <c r="A151" s="38" t="s">
        <v>94</v>
      </c>
      <c r="B151" s="74" t="s">
        <v>368</v>
      </c>
      <c r="C151" s="35" t="s">
        <v>49</v>
      </c>
      <c r="D151" s="35" t="s">
        <v>95</v>
      </c>
      <c r="E151" s="35"/>
      <c r="F151" s="35"/>
      <c r="G151" s="36" t="n">
        <f aca="false">G155</f>
        <v>1680.8</v>
      </c>
      <c r="H151" s="36" t="n">
        <f aca="false">H152</f>
        <v>7.4</v>
      </c>
      <c r="I151" s="36" t="n">
        <f aca="false">G151+H151</f>
        <v>1688.2</v>
      </c>
    </row>
    <row r="152" customFormat="false" ht="31.5" hidden="false" customHeight="false" outlineLevel="0" collapsed="false">
      <c r="A152" s="39" t="s">
        <v>78</v>
      </c>
      <c r="B152" s="75" t="s">
        <v>368</v>
      </c>
      <c r="C152" s="40" t="s">
        <v>49</v>
      </c>
      <c r="D152" s="40" t="s">
        <v>95</v>
      </c>
      <c r="E152" s="40" t="s">
        <v>79</v>
      </c>
      <c r="F152" s="40"/>
      <c r="G152" s="41"/>
      <c r="H152" s="41" t="n">
        <f aca="false">H153</f>
        <v>7.4</v>
      </c>
      <c r="I152" s="41" t="n">
        <f aca="false">G152+H152</f>
        <v>7.4</v>
      </c>
    </row>
    <row r="153" customFormat="false" ht="27.75" hidden="false" customHeight="true" outlineLevel="0" collapsed="false">
      <c r="A153" s="76" t="s">
        <v>96</v>
      </c>
      <c r="B153" s="75" t="s">
        <v>368</v>
      </c>
      <c r="C153" s="40" t="s">
        <v>49</v>
      </c>
      <c r="D153" s="40" t="s">
        <v>95</v>
      </c>
      <c r="E153" s="40" t="s">
        <v>97</v>
      </c>
      <c r="F153" s="40"/>
      <c r="G153" s="41"/>
      <c r="H153" s="41" t="n">
        <f aca="false">H154</f>
        <v>7.4</v>
      </c>
      <c r="I153" s="41" t="n">
        <f aca="false">G153+H153</f>
        <v>7.4</v>
      </c>
    </row>
    <row r="154" customFormat="false" ht="14.25" hidden="false" customHeight="true" outlineLevel="0" collapsed="false">
      <c r="A154" s="42" t="s">
        <v>98</v>
      </c>
      <c r="B154" s="75" t="s">
        <v>368</v>
      </c>
      <c r="C154" s="40" t="s">
        <v>49</v>
      </c>
      <c r="D154" s="40" t="s">
        <v>95</v>
      </c>
      <c r="E154" s="40" t="s">
        <v>97</v>
      </c>
      <c r="F154" s="40" t="s">
        <v>99</v>
      </c>
      <c r="G154" s="41"/>
      <c r="H154" s="41" t="n">
        <v>7.4</v>
      </c>
      <c r="I154" s="41" t="n">
        <f aca="false">G154+H154</f>
        <v>7.4</v>
      </c>
    </row>
    <row r="155" customFormat="false" ht="44.25" hidden="false" customHeight="true" outlineLevel="0" collapsed="false">
      <c r="A155" s="39" t="s">
        <v>103</v>
      </c>
      <c r="B155" s="75" t="s">
        <v>368</v>
      </c>
      <c r="C155" s="49" t="s">
        <v>49</v>
      </c>
      <c r="D155" s="49" t="s">
        <v>95</v>
      </c>
      <c r="E155" s="49" t="s">
        <v>104</v>
      </c>
      <c r="F155" s="49"/>
      <c r="G155" s="41" t="n">
        <f aca="false">G156</f>
        <v>1680.8</v>
      </c>
      <c r="H155" s="41"/>
      <c r="I155" s="41" t="n">
        <f aca="false">G155+H155</f>
        <v>1680.8</v>
      </c>
    </row>
    <row r="156" customFormat="false" ht="105.75" hidden="false" customHeight="true" outlineLevel="0" collapsed="false">
      <c r="A156" s="39" t="s">
        <v>234</v>
      </c>
      <c r="B156" s="75" t="s">
        <v>368</v>
      </c>
      <c r="C156" s="49" t="s">
        <v>49</v>
      </c>
      <c r="D156" s="49" t="s">
        <v>95</v>
      </c>
      <c r="E156" s="49" t="s">
        <v>106</v>
      </c>
      <c r="F156" s="49"/>
      <c r="G156" s="41" t="n">
        <f aca="false">G157+G158</f>
        <v>1680.8</v>
      </c>
      <c r="H156" s="41"/>
      <c r="I156" s="41" t="n">
        <f aca="false">G156+H156</f>
        <v>1680.8</v>
      </c>
    </row>
    <row r="157" customFormat="false" ht="91.5" hidden="false" customHeight="true" outlineLevel="0" collapsed="false">
      <c r="A157" s="42" t="s">
        <v>360</v>
      </c>
      <c r="B157" s="75" t="s">
        <v>368</v>
      </c>
      <c r="C157" s="49" t="s">
        <v>49</v>
      </c>
      <c r="D157" s="49" t="s">
        <v>95</v>
      </c>
      <c r="E157" s="49" t="s">
        <v>106</v>
      </c>
      <c r="F157" s="49" t="s">
        <v>57</v>
      </c>
      <c r="G157" s="41" t="n">
        <v>1631.2</v>
      </c>
      <c r="H157" s="41"/>
      <c r="I157" s="41" t="n">
        <f aca="false">G157+H157</f>
        <v>1631.2</v>
      </c>
    </row>
    <row r="158" customFormat="false" ht="44.25" hidden="false" customHeight="true" outlineLevel="0" collapsed="false">
      <c r="A158" s="44" t="s">
        <v>62</v>
      </c>
      <c r="B158" s="75" t="s">
        <v>368</v>
      </c>
      <c r="C158" s="49" t="s">
        <v>49</v>
      </c>
      <c r="D158" s="49" t="s">
        <v>95</v>
      </c>
      <c r="E158" s="49" t="s">
        <v>106</v>
      </c>
      <c r="F158" s="49" t="s">
        <v>63</v>
      </c>
      <c r="G158" s="41" t="n">
        <v>49.6</v>
      </c>
      <c r="H158" s="41"/>
      <c r="I158" s="41" t="n">
        <f aca="false">G158+H158</f>
        <v>49.6</v>
      </c>
    </row>
    <row r="159" customFormat="false" ht="15.75" hidden="false" customHeight="false" outlineLevel="0" collapsed="false">
      <c r="A159" s="34" t="s">
        <v>111</v>
      </c>
      <c r="B159" s="74" t="s">
        <v>368</v>
      </c>
      <c r="C159" s="50" t="s">
        <v>51</v>
      </c>
      <c r="D159" s="50"/>
      <c r="E159" s="50"/>
      <c r="F159" s="50"/>
      <c r="G159" s="36"/>
      <c r="H159" s="36" t="n">
        <f aca="false">H160</f>
        <v>809.9</v>
      </c>
      <c r="I159" s="36" t="n">
        <f aca="false">G159+H159</f>
        <v>809.9</v>
      </c>
    </row>
    <row r="160" customFormat="false" ht="29.25" hidden="false" customHeight="true" outlineLevel="0" collapsed="false">
      <c r="A160" s="34" t="s">
        <v>112</v>
      </c>
      <c r="B160" s="74" t="s">
        <v>368</v>
      </c>
      <c r="C160" s="50" t="s">
        <v>51</v>
      </c>
      <c r="D160" s="50" t="s">
        <v>59</v>
      </c>
      <c r="E160" s="50"/>
      <c r="F160" s="50"/>
      <c r="G160" s="36"/>
      <c r="H160" s="36" t="n">
        <f aca="false">H161</f>
        <v>809.9</v>
      </c>
      <c r="I160" s="36" t="n">
        <f aca="false">G160+H160</f>
        <v>809.9</v>
      </c>
    </row>
    <row r="161" customFormat="false" ht="31.5" hidden="false" customHeight="false" outlineLevel="0" collapsed="false">
      <c r="A161" s="39" t="s">
        <v>78</v>
      </c>
      <c r="B161" s="75" t="s">
        <v>368</v>
      </c>
      <c r="C161" s="49" t="s">
        <v>51</v>
      </c>
      <c r="D161" s="49" t="s">
        <v>59</v>
      </c>
      <c r="E161" s="49" t="s">
        <v>79</v>
      </c>
      <c r="F161" s="49"/>
      <c r="G161" s="41"/>
      <c r="H161" s="41" t="n">
        <f aca="false">H162</f>
        <v>809.9</v>
      </c>
      <c r="I161" s="41" t="n">
        <f aca="false">G161+H161</f>
        <v>809.9</v>
      </c>
    </row>
    <row r="162" customFormat="false" ht="45" hidden="false" customHeight="true" outlineLevel="0" collapsed="false">
      <c r="A162" s="39" t="s">
        <v>113</v>
      </c>
      <c r="B162" s="75" t="s">
        <v>368</v>
      </c>
      <c r="C162" s="40" t="s">
        <v>51</v>
      </c>
      <c r="D162" s="40" t="s">
        <v>59</v>
      </c>
      <c r="E162" s="40" t="s">
        <v>114</v>
      </c>
      <c r="F162" s="49"/>
      <c r="G162" s="41"/>
      <c r="H162" s="41" t="n">
        <f aca="false">H163</f>
        <v>809.9</v>
      </c>
      <c r="I162" s="41" t="n">
        <f aca="false">G162+H162</f>
        <v>809.9</v>
      </c>
    </row>
    <row r="163" customFormat="false" ht="15.75" hidden="false" customHeight="false" outlineLevel="0" collapsed="false">
      <c r="A163" s="42" t="s">
        <v>98</v>
      </c>
      <c r="B163" s="75" t="s">
        <v>368</v>
      </c>
      <c r="C163" s="40" t="s">
        <v>51</v>
      </c>
      <c r="D163" s="40" t="s">
        <v>59</v>
      </c>
      <c r="E163" s="40" t="s">
        <v>114</v>
      </c>
      <c r="F163" s="49" t="s">
        <v>99</v>
      </c>
      <c r="G163" s="41"/>
      <c r="H163" s="41" t="n">
        <v>809.9</v>
      </c>
      <c r="I163" s="41" t="n">
        <f aca="false">G163+H163</f>
        <v>809.9</v>
      </c>
    </row>
    <row r="164" customFormat="false" ht="14.25" hidden="false" customHeight="true" outlineLevel="0" collapsed="false">
      <c r="A164" s="38" t="s">
        <v>131</v>
      </c>
      <c r="B164" s="74" t="s">
        <v>368</v>
      </c>
      <c r="C164" s="35" t="s">
        <v>65</v>
      </c>
      <c r="D164" s="35"/>
      <c r="E164" s="35"/>
      <c r="F164" s="50"/>
      <c r="G164" s="36" t="n">
        <f aca="false">G169</f>
        <v>65</v>
      </c>
      <c r="H164" s="36" t="n">
        <f aca="false">H165+H176+H169</f>
        <v>1308.9</v>
      </c>
      <c r="I164" s="36" t="n">
        <f aca="false">G164+H164</f>
        <v>1373.9</v>
      </c>
    </row>
    <row r="165" s="80" customFormat="true" ht="14.25" hidden="true" customHeight="true" outlineLevel="0" collapsed="false">
      <c r="A165" s="38" t="s">
        <v>139</v>
      </c>
      <c r="B165" s="74" t="s">
        <v>368</v>
      </c>
      <c r="C165" s="35" t="s">
        <v>65</v>
      </c>
      <c r="D165" s="35" t="s">
        <v>77</v>
      </c>
      <c r="E165" s="35"/>
      <c r="F165" s="50"/>
      <c r="G165" s="36"/>
      <c r="H165" s="36" t="n">
        <f aca="false">H166</f>
        <v>0</v>
      </c>
      <c r="I165" s="36" t="n">
        <f aca="false">G165+H165</f>
        <v>0</v>
      </c>
    </row>
    <row r="166" customFormat="false" ht="75.75" hidden="true" customHeight="true" outlineLevel="0" collapsed="false">
      <c r="A166" s="42" t="s">
        <v>371</v>
      </c>
      <c r="B166" s="75" t="s">
        <v>368</v>
      </c>
      <c r="C166" s="40" t="s">
        <v>65</v>
      </c>
      <c r="D166" s="40" t="s">
        <v>77</v>
      </c>
      <c r="E166" s="40" t="s">
        <v>372</v>
      </c>
      <c r="F166" s="49"/>
      <c r="G166" s="41"/>
      <c r="H166" s="41" t="n">
        <f aca="false">H167</f>
        <v>0</v>
      </c>
      <c r="I166" s="41" t="n">
        <f aca="false">G166+H166</f>
        <v>0</v>
      </c>
    </row>
    <row r="167" customFormat="false" ht="28.5" hidden="true" customHeight="true" outlineLevel="0" collapsed="false">
      <c r="A167" s="42" t="s">
        <v>373</v>
      </c>
      <c r="B167" s="75" t="s">
        <v>368</v>
      </c>
      <c r="C167" s="40" t="s">
        <v>65</v>
      </c>
      <c r="D167" s="40" t="s">
        <v>77</v>
      </c>
      <c r="E167" s="40" t="s">
        <v>374</v>
      </c>
      <c r="F167" s="49"/>
      <c r="G167" s="41"/>
      <c r="H167" s="41" t="n">
        <f aca="false">H168</f>
        <v>0</v>
      </c>
      <c r="I167" s="41" t="n">
        <f aca="false">G167+H167</f>
        <v>0</v>
      </c>
    </row>
    <row r="168" customFormat="false" ht="14.25" hidden="true" customHeight="true" outlineLevel="0" collapsed="false">
      <c r="A168" s="42" t="s">
        <v>375</v>
      </c>
      <c r="B168" s="75" t="s">
        <v>368</v>
      </c>
      <c r="C168" s="40" t="s">
        <v>65</v>
      </c>
      <c r="D168" s="40" t="s">
        <v>77</v>
      </c>
      <c r="E168" s="40" t="s">
        <v>374</v>
      </c>
      <c r="F168" s="49" t="s">
        <v>376</v>
      </c>
      <c r="G168" s="41"/>
      <c r="H168" s="41"/>
      <c r="I168" s="41" t="n">
        <f aca="false">G168+H168</f>
        <v>0</v>
      </c>
    </row>
    <row r="169" customFormat="false" ht="31.5" hidden="false" customHeight="false" outlineLevel="0" collapsed="false">
      <c r="A169" s="38" t="s">
        <v>144</v>
      </c>
      <c r="B169" s="74" t="s">
        <v>368</v>
      </c>
      <c r="C169" s="35" t="s">
        <v>65</v>
      </c>
      <c r="D169" s="35" t="s">
        <v>120</v>
      </c>
      <c r="E169" s="35"/>
      <c r="F169" s="35"/>
      <c r="G169" s="36" t="n">
        <f aca="false">G173</f>
        <v>65</v>
      </c>
      <c r="H169" s="36" t="n">
        <f aca="false">H170</f>
        <v>1231.6</v>
      </c>
      <c r="I169" s="36" t="n">
        <f aca="false">G169+H169</f>
        <v>1296.6</v>
      </c>
    </row>
    <row r="170" customFormat="false" ht="94.5" hidden="false" customHeight="false" outlineLevel="0" collapsed="false">
      <c r="A170" s="42" t="s">
        <v>145</v>
      </c>
      <c r="B170" s="75" t="s">
        <v>368</v>
      </c>
      <c r="C170" s="40" t="s">
        <v>65</v>
      </c>
      <c r="D170" s="40" t="s">
        <v>120</v>
      </c>
      <c r="E170" s="40" t="s">
        <v>146</v>
      </c>
      <c r="F170" s="40"/>
      <c r="G170" s="41"/>
      <c r="H170" s="41" t="n">
        <f aca="false">H171</f>
        <v>1231.6</v>
      </c>
      <c r="I170" s="41" t="n">
        <f aca="false">G170+H170</f>
        <v>1231.6</v>
      </c>
    </row>
    <row r="171" customFormat="false" ht="47.25" hidden="false" customHeight="false" outlineLevel="0" collapsed="false">
      <c r="A171" s="42" t="s">
        <v>147</v>
      </c>
      <c r="B171" s="75" t="s">
        <v>368</v>
      </c>
      <c r="C171" s="40" t="s">
        <v>65</v>
      </c>
      <c r="D171" s="40" t="s">
        <v>120</v>
      </c>
      <c r="E171" s="40" t="s">
        <v>148</v>
      </c>
      <c r="F171" s="40"/>
      <c r="G171" s="41"/>
      <c r="H171" s="41" t="n">
        <f aca="false">H172</f>
        <v>1231.6</v>
      </c>
      <c r="I171" s="41" t="n">
        <f aca="false">G171+H171</f>
        <v>1231.6</v>
      </c>
    </row>
    <row r="172" customFormat="false" ht="15.75" hidden="false" customHeight="false" outlineLevel="0" collapsed="false">
      <c r="A172" s="42" t="s">
        <v>149</v>
      </c>
      <c r="B172" s="75" t="s">
        <v>368</v>
      </c>
      <c r="C172" s="40" t="s">
        <v>65</v>
      </c>
      <c r="D172" s="40" t="s">
        <v>120</v>
      </c>
      <c r="E172" s="40" t="s">
        <v>148</v>
      </c>
      <c r="F172" s="40" t="s">
        <v>150</v>
      </c>
      <c r="G172" s="41"/>
      <c r="H172" s="41" t="n">
        <v>1231.6</v>
      </c>
      <c r="I172" s="41" t="n">
        <f aca="false">G172+H172</f>
        <v>1231.6</v>
      </c>
    </row>
    <row r="173" customFormat="false" ht="31.5" hidden="false" customHeight="false" outlineLevel="0" collapsed="false">
      <c r="A173" s="39" t="s">
        <v>151</v>
      </c>
      <c r="B173" s="75" t="s">
        <v>368</v>
      </c>
      <c r="C173" s="40" t="s">
        <v>65</v>
      </c>
      <c r="D173" s="40" t="s">
        <v>120</v>
      </c>
      <c r="E173" s="40" t="s">
        <v>152</v>
      </c>
      <c r="F173" s="40"/>
      <c r="G173" s="41" t="n">
        <f aca="false">G174</f>
        <v>65</v>
      </c>
      <c r="H173" s="41"/>
      <c r="I173" s="41" t="n">
        <f aca="false">G173+H173</f>
        <v>65</v>
      </c>
    </row>
    <row r="174" customFormat="false" ht="60.75" hidden="false" customHeight="true" outlineLevel="0" collapsed="false">
      <c r="A174" s="39" t="s">
        <v>155</v>
      </c>
      <c r="B174" s="75" t="s">
        <v>368</v>
      </c>
      <c r="C174" s="40" t="s">
        <v>65</v>
      </c>
      <c r="D174" s="40" t="s">
        <v>120</v>
      </c>
      <c r="E174" s="40" t="s">
        <v>156</v>
      </c>
      <c r="F174" s="40"/>
      <c r="G174" s="41" t="n">
        <f aca="false">G175</f>
        <v>65</v>
      </c>
      <c r="H174" s="41"/>
      <c r="I174" s="41" t="n">
        <f aca="false">G174+H174</f>
        <v>65</v>
      </c>
    </row>
    <row r="175" customFormat="false" ht="15.75" hidden="false" customHeight="false" outlineLevel="0" collapsed="false">
      <c r="A175" s="42" t="s">
        <v>149</v>
      </c>
      <c r="B175" s="75" t="s">
        <v>368</v>
      </c>
      <c r="C175" s="40" t="s">
        <v>65</v>
      </c>
      <c r="D175" s="40" t="s">
        <v>120</v>
      </c>
      <c r="E175" s="40" t="s">
        <v>156</v>
      </c>
      <c r="F175" s="40" t="s">
        <v>150</v>
      </c>
      <c r="G175" s="41" t="n">
        <v>65</v>
      </c>
      <c r="H175" s="41"/>
      <c r="I175" s="41" t="n">
        <f aca="false">G175+H175</f>
        <v>65</v>
      </c>
    </row>
    <row r="176" s="80" customFormat="true" ht="31.5" hidden="false" customHeight="false" outlineLevel="0" collapsed="false">
      <c r="A176" s="38" t="s">
        <v>157</v>
      </c>
      <c r="B176" s="74" t="s">
        <v>368</v>
      </c>
      <c r="C176" s="35" t="s">
        <v>65</v>
      </c>
      <c r="D176" s="35" t="s">
        <v>158</v>
      </c>
      <c r="E176" s="35"/>
      <c r="F176" s="35"/>
      <c r="G176" s="36" t="n">
        <f aca="false">G177</f>
        <v>0</v>
      </c>
      <c r="H176" s="36" t="n">
        <f aca="false">H177</f>
        <v>77.3</v>
      </c>
      <c r="I176" s="36" t="n">
        <f aca="false">G176+H176</f>
        <v>77.3</v>
      </c>
    </row>
    <row r="177" s="80" customFormat="true" ht="31.5" hidden="false" customHeight="false" outlineLevel="0" collapsed="false">
      <c r="A177" s="48" t="s">
        <v>78</v>
      </c>
      <c r="B177" s="81" t="s">
        <v>368</v>
      </c>
      <c r="C177" s="40" t="s">
        <v>65</v>
      </c>
      <c r="D177" s="40" t="s">
        <v>158</v>
      </c>
      <c r="E177" s="40" t="s">
        <v>79</v>
      </c>
      <c r="F177" s="40"/>
      <c r="G177" s="41"/>
      <c r="H177" s="41" t="n">
        <f aca="false">H178</f>
        <v>77.3</v>
      </c>
      <c r="I177" s="41" t="n">
        <f aca="false">G177+H177</f>
        <v>77.3</v>
      </c>
    </row>
    <row r="178" s="80" customFormat="true" ht="30" hidden="false" customHeight="true" outlineLevel="0" collapsed="false">
      <c r="A178" s="48" t="s">
        <v>377</v>
      </c>
      <c r="B178" s="81" t="s">
        <v>368</v>
      </c>
      <c r="C178" s="40" t="s">
        <v>65</v>
      </c>
      <c r="D178" s="40" t="s">
        <v>158</v>
      </c>
      <c r="E178" s="40" t="s">
        <v>160</v>
      </c>
      <c r="F178" s="40"/>
      <c r="G178" s="41"/>
      <c r="H178" s="41" t="n">
        <f aca="false">H179</f>
        <v>77.3</v>
      </c>
      <c r="I178" s="41" t="n">
        <f aca="false">G178+H178</f>
        <v>77.3</v>
      </c>
    </row>
    <row r="179" s="80" customFormat="true" ht="42.75" hidden="false" customHeight="true" outlineLevel="0" collapsed="false">
      <c r="A179" s="44" t="s">
        <v>62</v>
      </c>
      <c r="B179" s="75" t="s">
        <v>368</v>
      </c>
      <c r="C179" s="40" t="s">
        <v>65</v>
      </c>
      <c r="D179" s="40" t="s">
        <v>158</v>
      </c>
      <c r="E179" s="40" t="s">
        <v>160</v>
      </c>
      <c r="F179" s="40" t="s">
        <v>63</v>
      </c>
      <c r="G179" s="41"/>
      <c r="H179" s="41" t="n">
        <v>77.3</v>
      </c>
      <c r="I179" s="41" t="n">
        <f aca="false">G179+H179</f>
        <v>77.3</v>
      </c>
    </row>
    <row r="180" customFormat="false" ht="31.5" hidden="false" customHeight="true" outlineLevel="0" collapsed="false">
      <c r="A180" s="38" t="s">
        <v>165</v>
      </c>
      <c r="B180" s="74" t="s">
        <v>368</v>
      </c>
      <c r="C180" s="35" t="s">
        <v>77</v>
      </c>
      <c r="D180" s="35"/>
      <c r="E180" s="35"/>
      <c r="F180" s="35"/>
      <c r="G180" s="36" t="n">
        <f aca="false">G185</f>
        <v>4.1</v>
      </c>
      <c r="H180" s="36" t="n">
        <f aca="false">H185+H181</f>
        <v>78</v>
      </c>
      <c r="I180" s="36" t="n">
        <f aca="false">G180+H180</f>
        <v>82.1</v>
      </c>
    </row>
    <row r="181" customFormat="false" ht="15.75" hidden="true" customHeight="true" outlineLevel="0" collapsed="false">
      <c r="A181" s="34" t="s">
        <v>171</v>
      </c>
      <c r="B181" s="74" t="s">
        <v>368</v>
      </c>
      <c r="C181" s="50" t="s">
        <v>77</v>
      </c>
      <c r="D181" s="50" t="s">
        <v>51</v>
      </c>
      <c r="E181" s="35"/>
      <c r="F181" s="35"/>
      <c r="G181" s="36"/>
      <c r="H181" s="36" t="n">
        <f aca="false">H182</f>
        <v>0</v>
      </c>
      <c r="I181" s="36" t="n">
        <f aca="false">G181+H181</f>
        <v>0</v>
      </c>
    </row>
    <row r="182" customFormat="false" ht="31.5" hidden="true" customHeight="true" outlineLevel="0" collapsed="false">
      <c r="A182" s="42" t="s">
        <v>72</v>
      </c>
      <c r="B182" s="75" t="s">
        <v>368</v>
      </c>
      <c r="C182" s="40" t="s">
        <v>77</v>
      </c>
      <c r="D182" s="40" t="s">
        <v>51</v>
      </c>
      <c r="E182" s="40" t="s">
        <v>378</v>
      </c>
      <c r="F182" s="45"/>
      <c r="G182" s="41"/>
      <c r="H182" s="41" t="n">
        <f aca="false">H183</f>
        <v>0</v>
      </c>
      <c r="I182" s="41" t="n">
        <f aca="false">G182+H182</f>
        <v>0</v>
      </c>
    </row>
    <row r="183" customFormat="false" ht="47.25" hidden="true" customHeight="true" outlineLevel="0" collapsed="false">
      <c r="A183" s="42" t="s">
        <v>74</v>
      </c>
      <c r="B183" s="75" t="s">
        <v>368</v>
      </c>
      <c r="C183" s="40" t="s">
        <v>77</v>
      </c>
      <c r="D183" s="40" t="s">
        <v>51</v>
      </c>
      <c r="E183" s="40" t="s">
        <v>379</v>
      </c>
      <c r="F183" s="45"/>
      <c r="G183" s="41"/>
      <c r="H183" s="41" t="n">
        <f aca="false">H184</f>
        <v>0</v>
      </c>
      <c r="I183" s="41" t="n">
        <f aca="false">G183+H183</f>
        <v>0</v>
      </c>
    </row>
    <row r="184" customFormat="false" ht="15.75" hidden="true" customHeight="true" outlineLevel="0" collapsed="false">
      <c r="A184" s="42" t="s">
        <v>375</v>
      </c>
      <c r="B184" s="75" t="s">
        <v>368</v>
      </c>
      <c r="C184" s="40" t="s">
        <v>77</v>
      </c>
      <c r="D184" s="40" t="s">
        <v>51</v>
      </c>
      <c r="E184" s="40" t="s">
        <v>379</v>
      </c>
      <c r="F184" s="45" t="s">
        <v>376</v>
      </c>
      <c r="G184" s="41"/>
      <c r="H184" s="41"/>
      <c r="I184" s="41" t="n">
        <f aca="false">G184+H184</f>
        <v>0</v>
      </c>
    </row>
    <row r="185" customFormat="false" ht="15.75" hidden="false" customHeight="false" outlineLevel="0" collapsed="false">
      <c r="A185" s="38" t="s">
        <v>187</v>
      </c>
      <c r="B185" s="75" t="s">
        <v>368</v>
      </c>
      <c r="C185" s="50" t="s">
        <v>77</v>
      </c>
      <c r="D185" s="50" t="s">
        <v>59</v>
      </c>
      <c r="E185" s="50"/>
      <c r="F185" s="50"/>
      <c r="G185" s="36" t="n">
        <f aca="false">G186</f>
        <v>4.1</v>
      </c>
      <c r="H185" s="36" t="n">
        <f aca="false">H186</f>
        <v>78</v>
      </c>
      <c r="I185" s="36" t="n">
        <f aca="false">G185+H185</f>
        <v>82.1</v>
      </c>
    </row>
    <row r="186" customFormat="false" ht="31.5" hidden="false" customHeight="false" outlineLevel="0" collapsed="false">
      <c r="A186" s="42" t="s">
        <v>72</v>
      </c>
      <c r="B186" s="75" t="s">
        <v>368</v>
      </c>
      <c r="C186" s="49" t="s">
        <v>77</v>
      </c>
      <c r="D186" s="49" t="s">
        <v>59</v>
      </c>
      <c r="E186" s="49" t="s">
        <v>73</v>
      </c>
      <c r="F186" s="49"/>
      <c r="G186" s="41" t="n">
        <f aca="false">G189</f>
        <v>4.1</v>
      </c>
      <c r="H186" s="41" t="n">
        <f aca="false">H187</f>
        <v>78</v>
      </c>
      <c r="I186" s="41" t="n">
        <f aca="false">G186+H186</f>
        <v>82.1</v>
      </c>
    </row>
    <row r="187" customFormat="false" ht="31.5" hidden="false" customHeight="false" outlineLevel="0" collapsed="false">
      <c r="A187" s="42" t="s">
        <v>188</v>
      </c>
      <c r="B187" s="75" t="s">
        <v>368</v>
      </c>
      <c r="C187" s="49" t="s">
        <v>77</v>
      </c>
      <c r="D187" s="49" t="s">
        <v>59</v>
      </c>
      <c r="E187" s="49" t="s">
        <v>192</v>
      </c>
      <c r="F187" s="49"/>
      <c r="G187" s="41"/>
      <c r="H187" s="41" t="n">
        <f aca="false">H188</f>
        <v>78</v>
      </c>
      <c r="I187" s="41" t="n">
        <f aca="false">G187+H187</f>
        <v>78</v>
      </c>
    </row>
    <row r="188" customFormat="false" ht="15.75" hidden="false" customHeight="false" outlineLevel="0" collapsed="false">
      <c r="A188" s="42" t="s">
        <v>149</v>
      </c>
      <c r="B188" s="75" t="s">
        <v>368</v>
      </c>
      <c r="C188" s="49" t="s">
        <v>77</v>
      </c>
      <c r="D188" s="49" t="s">
        <v>59</v>
      </c>
      <c r="E188" s="49" t="s">
        <v>192</v>
      </c>
      <c r="F188" s="49" t="s">
        <v>150</v>
      </c>
      <c r="G188" s="41"/>
      <c r="H188" s="41" t="n">
        <v>78</v>
      </c>
      <c r="I188" s="41" t="n">
        <f aca="false">G188+H188</f>
        <v>78</v>
      </c>
    </row>
    <row r="189" customFormat="false" ht="47.25" hidden="false" customHeight="false" outlineLevel="0" collapsed="false">
      <c r="A189" s="42" t="s">
        <v>193</v>
      </c>
      <c r="B189" s="75" t="s">
        <v>368</v>
      </c>
      <c r="C189" s="49" t="s">
        <v>77</v>
      </c>
      <c r="D189" s="49" t="s">
        <v>59</v>
      </c>
      <c r="E189" s="49" t="s">
        <v>194</v>
      </c>
      <c r="F189" s="49"/>
      <c r="G189" s="41" t="n">
        <f aca="false">G190</f>
        <v>4.1</v>
      </c>
      <c r="H189" s="41"/>
      <c r="I189" s="41" t="n">
        <f aca="false">G189+H189</f>
        <v>4.1</v>
      </c>
    </row>
    <row r="190" customFormat="false" ht="15.75" hidden="false" customHeight="false" outlineLevel="0" collapsed="false">
      <c r="A190" s="42" t="s">
        <v>149</v>
      </c>
      <c r="B190" s="75" t="s">
        <v>368</v>
      </c>
      <c r="C190" s="49" t="s">
        <v>77</v>
      </c>
      <c r="D190" s="49" t="s">
        <v>59</v>
      </c>
      <c r="E190" s="49" t="s">
        <v>194</v>
      </c>
      <c r="F190" s="49" t="s">
        <v>150</v>
      </c>
      <c r="G190" s="41" t="n">
        <v>4.1</v>
      </c>
      <c r="H190" s="41"/>
      <c r="I190" s="41" t="n">
        <f aca="false">G190+H190</f>
        <v>4.1</v>
      </c>
    </row>
    <row r="191" customFormat="false" ht="15.75" hidden="true" customHeight="false" outlineLevel="0" collapsed="false">
      <c r="A191" s="82" t="s">
        <v>245</v>
      </c>
      <c r="B191" s="74" t="s">
        <v>368</v>
      </c>
      <c r="C191" s="35" t="s">
        <v>246</v>
      </c>
      <c r="D191" s="35"/>
      <c r="E191" s="35"/>
      <c r="F191" s="35"/>
      <c r="G191" s="36" t="n">
        <f aca="false">G192</f>
        <v>0</v>
      </c>
      <c r="H191" s="36"/>
      <c r="I191" s="41" t="n">
        <f aca="false">G191+H191</f>
        <v>0</v>
      </c>
    </row>
    <row r="192" customFormat="false" ht="15.75" hidden="true" customHeight="false" outlineLevel="0" collapsed="false">
      <c r="A192" s="38" t="s">
        <v>247</v>
      </c>
      <c r="B192" s="74" t="s">
        <v>368</v>
      </c>
      <c r="C192" s="50" t="s">
        <v>246</v>
      </c>
      <c r="D192" s="50" t="s">
        <v>49</v>
      </c>
      <c r="E192" s="50"/>
      <c r="F192" s="50"/>
      <c r="G192" s="36" t="n">
        <f aca="false">G193</f>
        <v>0</v>
      </c>
      <c r="H192" s="36"/>
      <c r="I192" s="41" t="n">
        <f aca="false">G192+H192</f>
        <v>0</v>
      </c>
    </row>
    <row r="193" customFormat="false" ht="15.75" hidden="true" customHeight="false" outlineLevel="0" collapsed="false">
      <c r="A193" s="83" t="s">
        <v>254</v>
      </c>
      <c r="B193" s="75" t="s">
        <v>368</v>
      </c>
      <c r="C193" s="49" t="s">
        <v>246</v>
      </c>
      <c r="D193" s="49" t="s">
        <v>49</v>
      </c>
      <c r="E193" s="49" t="s">
        <v>380</v>
      </c>
      <c r="F193" s="49"/>
      <c r="G193" s="41" t="n">
        <f aca="false">G194</f>
        <v>0</v>
      </c>
      <c r="H193" s="41"/>
      <c r="I193" s="41" t="n">
        <f aca="false">G193+H193</f>
        <v>0</v>
      </c>
    </row>
    <row r="194" customFormat="false" ht="15.75" hidden="true" customHeight="false" outlineLevel="0" collapsed="false">
      <c r="A194" s="42" t="s">
        <v>149</v>
      </c>
      <c r="B194" s="75" t="s">
        <v>368</v>
      </c>
      <c r="C194" s="49" t="s">
        <v>246</v>
      </c>
      <c r="D194" s="49" t="s">
        <v>49</v>
      </c>
      <c r="E194" s="49" t="s">
        <v>380</v>
      </c>
      <c r="F194" s="49" t="s">
        <v>150</v>
      </c>
      <c r="G194" s="41"/>
      <c r="H194" s="41"/>
      <c r="I194" s="41" t="n">
        <f aca="false">G194+H194</f>
        <v>0</v>
      </c>
    </row>
    <row r="195" customFormat="false" ht="15.75" hidden="false" customHeight="false" outlineLevel="0" collapsed="false">
      <c r="A195" s="34" t="s">
        <v>276</v>
      </c>
      <c r="B195" s="74" t="s">
        <v>368</v>
      </c>
      <c r="C195" s="50" t="s">
        <v>277</v>
      </c>
      <c r="D195" s="50"/>
      <c r="E195" s="50"/>
      <c r="F195" s="50"/>
      <c r="G195" s="36" t="n">
        <f aca="false">G196</f>
        <v>126</v>
      </c>
      <c r="H195" s="36" t="n">
        <f aca="false">H196</f>
        <v>3155.4</v>
      </c>
      <c r="I195" s="36" t="n">
        <f aca="false">G195+H195</f>
        <v>3281.4</v>
      </c>
    </row>
    <row r="196" customFormat="false" ht="17.25" hidden="false" customHeight="true" outlineLevel="0" collapsed="false">
      <c r="A196" s="34" t="s">
        <v>278</v>
      </c>
      <c r="B196" s="74" t="s">
        <v>368</v>
      </c>
      <c r="C196" s="50" t="s">
        <v>277</v>
      </c>
      <c r="D196" s="50" t="s">
        <v>59</v>
      </c>
      <c r="E196" s="50"/>
      <c r="F196" s="50"/>
      <c r="G196" s="36" t="n">
        <f aca="false">G207</f>
        <v>126</v>
      </c>
      <c r="H196" s="36" t="n">
        <f aca="false">H202+H197</f>
        <v>3155.4</v>
      </c>
      <c r="I196" s="36" t="n">
        <f aca="false">G196+H196</f>
        <v>3281.4</v>
      </c>
    </row>
    <row r="197" customFormat="false" ht="78.75" hidden="false" customHeight="false" outlineLevel="0" collapsed="false">
      <c r="A197" s="42" t="s">
        <v>283</v>
      </c>
      <c r="B197" s="75" t="s">
        <v>368</v>
      </c>
      <c r="C197" s="49" t="s">
        <v>277</v>
      </c>
      <c r="D197" s="49" t="s">
        <v>59</v>
      </c>
      <c r="E197" s="49" t="s">
        <v>284</v>
      </c>
      <c r="F197" s="49"/>
      <c r="G197" s="41"/>
      <c r="H197" s="41" t="n">
        <f aca="false">H198+H200</f>
        <v>264</v>
      </c>
      <c r="I197" s="41" t="n">
        <f aca="false">G197+H197</f>
        <v>264</v>
      </c>
    </row>
    <row r="198" customFormat="false" ht="90.75" hidden="true" customHeight="true" outlineLevel="0" collapsed="false">
      <c r="A198" s="42" t="s">
        <v>285</v>
      </c>
      <c r="B198" s="75" t="s">
        <v>368</v>
      </c>
      <c r="C198" s="49" t="s">
        <v>277</v>
      </c>
      <c r="D198" s="49" t="s">
        <v>59</v>
      </c>
      <c r="E198" s="49" t="s">
        <v>286</v>
      </c>
      <c r="F198" s="49"/>
      <c r="G198" s="41"/>
      <c r="H198" s="41" t="n">
        <f aca="false">H199</f>
        <v>0</v>
      </c>
      <c r="I198" s="41" t="n">
        <f aca="false">G198+H198</f>
        <v>0</v>
      </c>
    </row>
    <row r="199" customFormat="false" ht="31.5" hidden="true" customHeight="false" outlineLevel="0" collapsed="false">
      <c r="A199" s="42" t="s">
        <v>206</v>
      </c>
      <c r="B199" s="75" t="s">
        <v>368</v>
      </c>
      <c r="C199" s="49" t="s">
        <v>277</v>
      </c>
      <c r="D199" s="49" t="s">
        <v>59</v>
      </c>
      <c r="E199" s="49" t="s">
        <v>286</v>
      </c>
      <c r="F199" s="49" t="s">
        <v>207</v>
      </c>
      <c r="G199" s="41"/>
      <c r="H199" s="41"/>
      <c r="I199" s="41" t="n">
        <f aca="false">G199+H199</f>
        <v>0</v>
      </c>
    </row>
    <row r="200" customFormat="false" ht="77.25" hidden="false" customHeight="true" outlineLevel="0" collapsed="false">
      <c r="A200" s="42" t="s">
        <v>287</v>
      </c>
      <c r="B200" s="75" t="s">
        <v>368</v>
      </c>
      <c r="C200" s="49" t="s">
        <v>277</v>
      </c>
      <c r="D200" s="49" t="s">
        <v>59</v>
      </c>
      <c r="E200" s="49" t="s">
        <v>288</v>
      </c>
      <c r="F200" s="49"/>
      <c r="G200" s="41"/>
      <c r="H200" s="41" t="n">
        <f aca="false">H201</f>
        <v>264</v>
      </c>
      <c r="I200" s="41" t="n">
        <f aca="false">G200+H200</f>
        <v>264</v>
      </c>
    </row>
    <row r="201" customFormat="false" ht="31.5" hidden="false" customHeight="false" outlineLevel="0" collapsed="false">
      <c r="A201" s="42" t="s">
        <v>206</v>
      </c>
      <c r="B201" s="75" t="s">
        <v>368</v>
      </c>
      <c r="C201" s="49" t="s">
        <v>277</v>
      </c>
      <c r="D201" s="49" t="s">
        <v>59</v>
      </c>
      <c r="E201" s="49" t="s">
        <v>288</v>
      </c>
      <c r="F201" s="49" t="s">
        <v>207</v>
      </c>
      <c r="G201" s="41"/>
      <c r="H201" s="41" t="n">
        <v>264</v>
      </c>
      <c r="I201" s="41" t="n">
        <f aca="false">G201+H201</f>
        <v>264</v>
      </c>
    </row>
    <row r="202" customFormat="false" ht="63" hidden="false" customHeight="false" outlineLevel="0" collapsed="false">
      <c r="A202" s="48" t="s">
        <v>289</v>
      </c>
      <c r="B202" s="75" t="s">
        <v>368</v>
      </c>
      <c r="C202" s="49" t="s">
        <v>277</v>
      </c>
      <c r="D202" s="49" t="s">
        <v>59</v>
      </c>
      <c r="E202" s="49" t="s">
        <v>182</v>
      </c>
      <c r="F202" s="49"/>
      <c r="G202" s="41"/>
      <c r="H202" s="41" t="n">
        <f aca="false">H203+H205</f>
        <v>2891.4</v>
      </c>
      <c r="I202" s="41" t="n">
        <f aca="false">G202+H202</f>
        <v>2891.4</v>
      </c>
    </row>
    <row r="203" customFormat="false" ht="78.75" hidden="false" customHeight="false" outlineLevel="0" collapsed="false">
      <c r="A203" s="48" t="s">
        <v>174</v>
      </c>
      <c r="B203" s="75" t="s">
        <v>368</v>
      </c>
      <c r="C203" s="49" t="s">
        <v>277</v>
      </c>
      <c r="D203" s="49" t="s">
        <v>59</v>
      </c>
      <c r="E203" s="49" t="s">
        <v>290</v>
      </c>
      <c r="F203" s="49"/>
      <c r="G203" s="41"/>
      <c r="H203" s="41" t="n">
        <f aca="false">H204</f>
        <v>1884.5</v>
      </c>
      <c r="I203" s="41" t="n">
        <f aca="false">G203+H203</f>
        <v>1884.5</v>
      </c>
    </row>
    <row r="204" customFormat="false" ht="31.5" hidden="false" customHeight="false" outlineLevel="0" collapsed="false">
      <c r="A204" s="42" t="s">
        <v>206</v>
      </c>
      <c r="B204" s="75" t="s">
        <v>368</v>
      </c>
      <c r="C204" s="49" t="s">
        <v>277</v>
      </c>
      <c r="D204" s="49" t="s">
        <v>59</v>
      </c>
      <c r="E204" s="49" t="s">
        <v>290</v>
      </c>
      <c r="F204" s="49" t="s">
        <v>207</v>
      </c>
      <c r="G204" s="41"/>
      <c r="H204" s="41" t="n">
        <v>1884.5</v>
      </c>
      <c r="I204" s="41" t="n">
        <f aca="false">G204+H204</f>
        <v>1884.5</v>
      </c>
    </row>
    <row r="205" customFormat="false" ht="126" hidden="false" customHeight="true" outlineLevel="0" collapsed="false">
      <c r="A205" s="48" t="s">
        <v>291</v>
      </c>
      <c r="B205" s="75" t="s">
        <v>368</v>
      </c>
      <c r="C205" s="49" t="s">
        <v>277</v>
      </c>
      <c r="D205" s="49" t="s">
        <v>59</v>
      </c>
      <c r="E205" s="49" t="s">
        <v>184</v>
      </c>
      <c r="F205" s="49"/>
      <c r="G205" s="41"/>
      <c r="H205" s="41" t="n">
        <f aca="false">H206</f>
        <v>1006.9</v>
      </c>
      <c r="I205" s="41" t="n">
        <f aca="false">G205+H205</f>
        <v>1006.9</v>
      </c>
    </row>
    <row r="206" customFormat="false" ht="31.5" hidden="false" customHeight="false" outlineLevel="0" collapsed="false">
      <c r="A206" s="42" t="s">
        <v>206</v>
      </c>
      <c r="B206" s="75" t="s">
        <v>368</v>
      </c>
      <c r="C206" s="49" t="s">
        <v>277</v>
      </c>
      <c r="D206" s="49" t="s">
        <v>59</v>
      </c>
      <c r="E206" s="49" t="s">
        <v>184</v>
      </c>
      <c r="F206" s="49" t="s">
        <v>207</v>
      </c>
      <c r="G206" s="41"/>
      <c r="H206" s="41" t="n">
        <v>1006.9</v>
      </c>
      <c r="I206" s="41" t="n">
        <f aca="false">G206+H206</f>
        <v>1006.9</v>
      </c>
    </row>
    <row r="207" customFormat="false" ht="15.75" hidden="false" customHeight="false" outlineLevel="0" collapsed="false">
      <c r="A207" s="48" t="s">
        <v>87</v>
      </c>
      <c r="B207" s="75" t="s">
        <v>368</v>
      </c>
      <c r="C207" s="40" t="s">
        <v>277</v>
      </c>
      <c r="D207" s="40" t="s">
        <v>59</v>
      </c>
      <c r="E207" s="40" t="s">
        <v>89</v>
      </c>
      <c r="F207" s="49"/>
      <c r="G207" s="41" t="n">
        <f aca="false">G208</f>
        <v>126</v>
      </c>
      <c r="H207" s="41"/>
      <c r="I207" s="41" t="n">
        <f aca="false">G207+H207</f>
        <v>126</v>
      </c>
    </row>
    <row r="208" customFormat="false" ht="31.5" hidden="false" customHeight="false" outlineLevel="0" collapsed="false">
      <c r="A208" s="48" t="s">
        <v>296</v>
      </c>
      <c r="B208" s="75" t="s">
        <v>368</v>
      </c>
      <c r="C208" s="49" t="s">
        <v>277</v>
      </c>
      <c r="D208" s="49" t="s">
        <v>59</v>
      </c>
      <c r="E208" s="49" t="s">
        <v>91</v>
      </c>
      <c r="F208" s="49"/>
      <c r="G208" s="41" t="n">
        <f aca="false">G209</f>
        <v>126</v>
      </c>
      <c r="H208" s="41"/>
      <c r="I208" s="41" t="n">
        <f aca="false">G208+H208</f>
        <v>126</v>
      </c>
    </row>
    <row r="209" customFormat="false" ht="31.5" hidden="false" customHeight="false" outlineLevel="0" collapsed="false">
      <c r="A209" s="42" t="s">
        <v>206</v>
      </c>
      <c r="B209" s="75" t="s">
        <v>368</v>
      </c>
      <c r="C209" s="49" t="s">
        <v>277</v>
      </c>
      <c r="D209" s="49" t="s">
        <v>59</v>
      </c>
      <c r="E209" s="49" t="s">
        <v>91</v>
      </c>
      <c r="F209" s="49" t="s">
        <v>207</v>
      </c>
      <c r="G209" s="41" t="n">
        <v>126</v>
      </c>
      <c r="H209" s="41"/>
      <c r="I209" s="41" t="n">
        <f aca="false">G209+H209</f>
        <v>126</v>
      </c>
    </row>
    <row r="210" customFormat="false" ht="47.25" hidden="false" customHeight="false" outlineLevel="0" collapsed="false">
      <c r="A210" s="34" t="s">
        <v>326</v>
      </c>
      <c r="B210" s="74" t="s">
        <v>368</v>
      </c>
      <c r="C210" s="35" t="s">
        <v>95</v>
      </c>
      <c r="D210" s="35"/>
      <c r="E210" s="35"/>
      <c r="F210" s="50"/>
      <c r="G210" s="36" t="n">
        <f aca="false">G211</f>
        <v>420.1</v>
      </c>
      <c r="H210" s="36"/>
      <c r="I210" s="36" t="n">
        <f aca="false">G210+H210</f>
        <v>420.1</v>
      </c>
    </row>
    <row r="211" customFormat="false" ht="45.75" hidden="false" customHeight="true" outlineLevel="0" collapsed="false">
      <c r="A211" s="34" t="s">
        <v>327</v>
      </c>
      <c r="B211" s="74" t="s">
        <v>368</v>
      </c>
      <c r="C211" s="35" t="s">
        <v>95</v>
      </c>
      <c r="D211" s="35" t="s">
        <v>49</v>
      </c>
      <c r="E211" s="35"/>
      <c r="F211" s="50"/>
      <c r="G211" s="36" t="n">
        <f aca="false">G212</f>
        <v>420.1</v>
      </c>
      <c r="H211" s="36"/>
      <c r="I211" s="36" t="n">
        <f aca="false">G211+H211</f>
        <v>420.1</v>
      </c>
    </row>
    <row r="212" customFormat="false" ht="28.5" hidden="false" customHeight="true" outlineLevel="0" collapsed="false">
      <c r="A212" s="48" t="s">
        <v>328</v>
      </c>
      <c r="B212" s="75" t="s">
        <v>368</v>
      </c>
      <c r="C212" s="40" t="s">
        <v>95</v>
      </c>
      <c r="D212" s="40" t="s">
        <v>49</v>
      </c>
      <c r="E212" s="40" t="s">
        <v>329</v>
      </c>
      <c r="F212" s="49"/>
      <c r="G212" s="41" t="n">
        <f aca="false">G213</f>
        <v>420.1</v>
      </c>
      <c r="H212" s="41"/>
      <c r="I212" s="41" t="n">
        <f aca="false">G212+H212</f>
        <v>420.1</v>
      </c>
    </row>
    <row r="213" customFormat="false" ht="28.5" hidden="false" customHeight="true" outlineLevel="0" collapsed="false">
      <c r="A213" s="48" t="s">
        <v>330</v>
      </c>
      <c r="B213" s="75" t="s">
        <v>368</v>
      </c>
      <c r="C213" s="40" t="s">
        <v>95</v>
      </c>
      <c r="D213" s="40" t="s">
        <v>49</v>
      </c>
      <c r="E213" s="40" t="s">
        <v>331</v>
      </c>
      <c r="F213" s="49"/>
      <c r="G213" s="41" t="n">
        <f aca="false">G214</f>
        <v>420.1</v>
      </c>
      <c r="H213" s="41"/>
      <c r="I213" s="41" t="n">
        <f aca="false">G213+H213</f>
        <v>420.1</v>
      </c>
    </row>
    <row r="214" customFormat="false" ht="14.25" hidden="false" customHeight="true" outlineLevel="0" collapsed="false">
      <c r="A214" s="48" t="s">
        <v>332</v>
      </c>
      <c r="B214" s="75" t="s">
        <v>368</v>
      </c>
      <c r="C214" s="40" t="s">
        <v>95</v>
      </c>
      <c r="D214" s="40" t="s">
        <v>49</v>
      </c>
      <c r="E214" s="40" t="s">
        <v>331</v>
      </c>
      <c r="F214" s="49" t="s">
        <v>333</v>
      </c>
      <c r="G214" s="41" t="n">
        <v>420.1</v>
      </c>
      <c r="H214" s="41"/>
      <c r="I214" s="41" t="n">
        <f aca="false">G214+H214</f>
        <v>420.1</v>
      </c>
    </row>
    <row r="215" customFormat="false" ht="59.25" hidden="false" customHeight="true" outlineLevel="0" collapsed="false">
      <c r="A215" s="34" t="s">
        <v>381</v>
      </c>
      <c r="B215" s="74" t="s">
        <v>368</v>
      </c>
      <c r="C215" s="35" t="s">
        <v>124</v>
      </c>
      <c r="D215" s="35"/>
      <c r="E215" s="63"/>
      <c r="F215" s="35"/>
      <c r="G215" s="36" t="n">
        <f aca="false">G216+G220+G224</f>
        <v>11620.3</v>
      </c>
      <c r="H215" s="36" t="n">
        <f aca="false">H216+H220+H224</f>
        <v>1110.9</v>
      </c>
      <c r="I215" s="36" t="n">
        <f aca="false">G215+H215</f>
        <v>12731.2</v>
      </c>
    </row>
    <row r="216" customFormat="false" ht="60.75" hidden="false" customHeight="true" outlineLevel="0" collapsed="false">
      <c r="A216" s="34" t="s">
        <v>335</v>
      </c>
      <c r="B216" s="74" t="s">
        <v>368</v>
      </c>
      <c r="C216" s="35" t="s">
        <v>124</v>
      </c>
      <c r="D216" s="35" t="s">
        <v>49</v>
      </c>
      <c r="E216" s="35"/>
      <c r="F216" s="50"/>
      <c r="G216" s="36" t="n">
        <f aca="false">G217</f>
        <v>978</v>
      </c>
      <c r="H216" s="36" t="n">
        <f aca="false">H217</f>
        <v>1110.9</v>
      </c>
      <c r="I216" s="36" t="n">
        <f aca="false">G216+H216</f>
        <v>2088.9</v>
      </c>
    </row>
    <row r="217" customFormat="false" ht="28.5" hidden="false" customHeight="true" outlineLevel="0" collapsed="false">
      <c r="A217" s="42" t="s">
        <v>382</v>
      </c>
      <c r="B217" s="75" t="s">
        <v>368</v>
      </c>
      <c r="C217" s="40" t="s">
        <v>124</v>
      </c>
      <c r="D217" s="40" t="s">
        <v>49</v>
      </c>
      <c r="E217" s="40" t="s">
        <v>337</v>
      </c>
      <c r="F217" s="49"/>
      <c r="G217" s="41" t="n">
        <f aca="false">G218</f>
        <v>978</v>
      </c>
      <c r="H217" s="41" t="n">
        <f aca="false">H218</f>
        <v>1110.9</v>
      </c>
      <c r="I217" s="41" t="n">
        <f aca="false">G217+H217</f>
        <v>2088.9</v>
      </c>
    </row>
    <row r="218" customFormat="false" ht="45" hidden="false" customHeight="true" outlineLevel="0" collapsed="false">
      <c r="A218" s="42" t="s">
        <v>383</v>
      </c>
      <c r="B218" s="75" t="s">
        <v>368</v>
      </c>
      <c r="C218" s="40" t="s">
        <v>124</v>
      </c>
      <c r="D218" s="40" t="s">
        <v>49</v>
      </c>
      <c r="E218" s="40" t="s">
        <v>339</v>
      </c>
      <c r="F218" s="49"/>
      <c r="G218" s="41" t="n">
        <f aca="false">G219</f>
        <v>978</v>
      </c>
      <c r="H218" s="41" t="n">
        <f aca="false">H219</f>
        <v>1110.9</v>
      </c>
      <c r="I218" s="41" t="n">
        <f aca="false">G218+H218</f>
        <v>2088.9</v>
      </c>
    </row>
    <row r="219" customFormat="false" ht="15.75" hidden="false" customHeight="false" outlineLevel="0" collapsed="false">
      <c r="A219" s="42" t="s">
        <v>340</v>
      </c>
      <c r="B219" s="75" t="s">
        <v>368</v>
      </c>
      <c r="C219" s="40" t="s">
        <v>124</v>
      </c>
      <c r="D219" s="40" t="s">
        <v>49</v>
      </c>
      <c r="E219" s="40" t="s">
        <v>339</v>
      </c>
      <c r="F219" s="49" t="s">
        <v>341</v>
      </c>
      <c r="G219" s="41" t="n">
        <v>978</v>
      </c>
      <c r="H219" s="41" t="n">
        <v>1110.9</v>
      </c>
      <c r="I219" s="41" t="n">
        <f aca="false">G219+H219</f>
        <v>2088.9</v>
      </c>
    </row>
    <row r="220" customFormat="false" ht="15.75" hidden="false" customHeight="false" outlineLevel="0" collapsed="false">
      <c r="A220" s="38" t="s">
        <v>342</v>
      </c>
      <c r="B220" s="74" t="s">
        <v>368</v>
      </c>
      <c r="C220" s="35" t="s">
        <v>124</v>
      </c>
      <c r="D220" s="35" t="s">
        <v>51</v>
      </c>
      <c r="E220" s="35"/>
      <c r="F220" s="50"/>
      <c r="G220" s="36" t="n">
        <f aca="false">G221</f>
        <v>3814.4</v>
      </c>
      <c r="H220" s="36"/>
      <c r="I220" s="36" t="n">
        <f aca="false">G220+H220</f>
        <v>3814.4</v>
      </c>
    </row>
    <row r="221" customFormat="false" ht="15.75" hidden="false" customHeight="false" outlineLevel="0" collapsed="false">
      <c r="A221" s="42" t="s">
        <v>343</v>
      </c>
      <c r="B221" s="75" t="s">
        <v>368</v>
      </c>
      <c r="C221" s="40" t="s">
        <v>124</v>
      </c>
      <c r="D221" s="40" t="s">
        <v>51</v>
      </c>
      <c r="E221" s="40" t="s">
        <v>344</v>
      </c>
      <c r="F221" s="49"/>
      <c r="G221" s="41" t="n">
        <f aca="false">G222</f>
        <v>3814.4</v>
      </c>
      <c r="H221" s="41"/>
      <c r="I221" s="41" t="n">
        <f aca="false">G221+H221</f>
        <v>3814.4</v>
      </c>
    </row>
    <row r="222" customFormat="false" ht="30" hidden="false" customHeight="true" outlineLevel="0" collapsed="false">
      <c r="A222" s="42" t="s">
        <v>345</v>
      </c>
      <c r="B222" s="75" t="s">
        <v>368</v>
      </c>
      <c r="C222" s="40" t="s">
        <v>124</v>
      </c>
      <c r="D222" s="40" t="s">
        <v>51</v>
      </c>
      <c r="E222" s="40" t="s">
        <v>346</v>
      </c>
      <c r="F222" s="49"/>
      <c r="G222" s="41" t="n">
        <f aca="false">G223</f>
        <v>3814.4</v>
      </c>
      <c r="H222" s="41"/>
      <c r="I222" s="41" t="n">
        <f aca="false">G222+H222</f>
        <v>3814.4</v>
      </c>
    </row>
    <row r="223" customFormat="false" ht="15.75" hidden="false" customHeight="false" outlineLevel="0" collapsed="false">
      <c r="A223" s="42" t="s">
        <v>343</v>
      </c>
      <c r="B223" s="75" t="s">
        <v>368</v>
      </c>
      <c r="C223" s="40" t="s">
        <v>124</v>
      </c>
      <c r="D223" s="40" t="s">
        <v>51</v>
      </c>
      <c r="E223" s="40" t="s">
        <v>346</v>
      </c>
      <c r="F223" s="49" t="s">
        <v>341</v>
      </c>
      <c r="G223" s="41" t="n">
        <v>3814.4</v>
      </c>
      <c r="H223" s="41"/>
      <c r="I223" s="41" t="n">
        <f aca="false">G223+H223</f>
        <v>3814.4</v>
      </c>
    </row>
    <row r="224" customFormat="false" ht="27.75" hidden="false" customHeight="true" outlineLevel="0" collapsed="false">
      <c r="A224" s="34" t="s">
        <v>347</v>
      </c>
      <c r="B224" s="74" t="s">
        <v>368</v>
      </c>
      <c r="C224" s="35" t="s">
        <v>124</v>
      </c>
      <c r="D224" s="35" t="s">
        <v>59</v>
      </c>
      <c r="E224" s="35"/>
      <c r="F224" s="50"/>
      <c r="G224" s="36" t="n">
        <f aca="false">G225+G228</f>
        <v>6827.9</v>
      </c>
      <c r="H224" s="36"/>
      <c r="I224" s="36" t="n">
        <f aca="false">G224+H224</f>
        <v>6827.9</v>
      </c>
    </row>
    <row r="225" customFormat="false" ht="28.5" hidden="false" customHeight="true" outlineLevel="0" collapsed="false">
      <c r="A225" s="42" t="s">
        <v>348</v>
      </c>
      <c r="B225" s="75" t="s">
        <v>368</v>
      </c>
      <c r="C225" s="40" t="s">
        <v>124</v>
      </c>
      <c r="D225" s="40" t="s">
        <v>59</v>
      </c>
      <c r="E225" s="40" t="s">
        <v>349</v>
      </c>
      <c r="F225" s="49"/>
      <c r="G225" s="41" t="n">
        <f aca="false">G226</f>
        <v>6754.9</v>
      </c>
      <c r="H225" s="41"/>
      <c r="I225" s="41" t="n">
        <f aca="false">G225+H225</f>
        <v>6754.9</v>
      </c>
    </row>
    <row r="226" customFormat="false" ht="140.25" hidden="false" customHeight="true" outlineLevel="0" collapsed="false">
      <c r="A226" s="42" t="s">
        <v>384</v>
      </c>
      <c r="B226" s="75" t="s">
        <v>368</v>
      </c>
      <c r="C226" s="40" t="s">
        <v>124</v>
      </c>
      <c r="D226" s="40" t="s">
        <v>59</v>
      </c>
      <c r="E226" s="40" t="s">
        <v>351</v>
      </c>
      <c r="F226" s="49"/>
      <c r="G226" s="41" t="n">
        <f aca="false">G227</f>
        <v>6754.9</v>
      </c>
      <c r="H226" s="41"/>
      <c r="I226" s="41" t="n">
        <f aca="false">G226+H226</f>
        <v>6754.9</v>
      </c>
    </row>
    <row r="227" customFormat="false" ht="14.25" hidden="false" customHeight="true" outlineLevel="0" collapsed="false">
      <c r="A227" s="48" t="s">
        <v>149</v>
      </c>
      <c r="B227" s="75" t="s">
        <v>368</v>
      </c>
      <c r="C227" s="40" t="s">
        <v>124</v>
      </c>
      <c r="D227" s="40" t="s">
        <v>59</v>
      </c>
      <c r="E227" s="40" t="s">
        <v>351</v>
      </c>
      <c r="F227" s="49" t="s">
        <v>150</v>
      </c>
      <c r="G227" s="41" t="n">
        <v>6754.9</v>
      </c>
      <c r="H227" s="41"/>
      <c r="I227" s="41" t="n">
        <f aca="false">G227+H227</f>
        <v>6754.9</v>
      </c>
    </row>
    <row r="228" customFormat="false" ht="15.75" hidden="false" customHeight="false" outlineLevel="0" collapsed="false">
      <c r="A228" s="48" t="s">
        <v>87</v>
      </c>
      <c r="B228" s="75" t="s">
        <v>368</v>
      </c>
      <c r="C228" s="40" t="s">
        <v>124</v>
      </c>
      <c r="D228" s="40" t="s">
        <v>59</v>
      </c>
      <c r="E228" s="40" t="s">
        <v>89</v>
      </c>
      <c r="F228" s="49"/>
      <c r="G228" s="41" t="n">
        <f aca="false">G229</f>
        <v>73</v>
      </c>
      <c r="H228" s="41"/>
      <c r="I228" s="41" t="n">
        <f aca="false">G228+H228</f>
        <v>73</v>
      </c>
    </row>
    <row r="229" customFormat="false" ht="31.5" hidden="false" customHeight="false" outlineLevel="0" collapsed="false">
      <c r="A229" s="48" t="s">
        <v>296</v>
      </c>
      <c r="B229" s="75" t="s">
        <v>368</v>
      </c>
      <c r="C229" s="40" t="s">
        <v>124</v>
      </c>
      <c r="D229" s="40" t="s">
        <v>59</v>
      </c>
      <c r="E229" s="40" t="s">
        <v>91</v>
      </c>
      <c r="F229" s="49"/>
      <c r="G229" s="41" t="n">
        <f aca="false">G230</f>
        <v>73</v>
      </c>
      <c r="H229" s="41"/>
      <c r="I229" s="41" t="n">
        <f aca="false">G229+H229</f>
        <v>73</v>
      </c>
    </row>
    <row r="230" customFormat="false" ht="15.75" hidden="false" customHeight="false" outlineLevel="0" collapsed="false">
      <c r="A230" s="48" t="s">
        <v>149</v>
      </c>
      <c r="B230" s="75" t="s">
        <v>368</v>
      </c>
      <c r="C230" s="40" t="s">
        <v>124</v>
      </c>
      <c r="D230" s="40" t="s">
        <v>59</v>
      </c>
      <c r="E230" s="40" t="s">
        <v>91</v>
      </c>
      <c r="F230" s="49" t="s">
        <v>150</v>
      </c>
      <c r="G230" s="41" t="n">
        <v>73</v>
      </c>
      <c r="H230" s="41"/>
      <c r="I230" s="41" t="n">
        <f aca="false">G230+H230</f>
        <v>73</v>
      </c>
    </row>
    <row r="231" customFormat="false" ht="54.75" hidden="false" customHeight="true" outlineLevel="0" collapsed="false">
      <c r="A231" s="84" t="s">
        <v>385</v>
      </c>
      <c r="B231" s="85" t="s">
        <v>386</v>
      </c>
      <c r="C231" s="86"/>
      <c r="D231" s="86"/>
      <c r="E231" s="86"/>
      <c r="F231" s="78"/>
      <c r="G231" s="72" t="n">
        <f aca="false">G232+G274+G296+G316+G338+G354+G396+G403+G422+G429</f>
        <v>28329.6</v>
      </c>
      <c r="H231" s="72" t="n">
        <f aca="false">H232+H274+H296+H316+H338+H354+H396+H403+H422+H429</f>
        <v>16360</v>
      </c>
      <c r="I231" s="72" t="n">
        <f aca="false">G231+H231</f>
        <v>44689.6</v>
      </c>
    </row>
    <row r="232" customFormat="false" ht="31.5" hidden="false" customHeight="true" outlineLevel="0" collapsed="false">
      <c r="A232" s="34" t="s">
        <v>369</v>
      </c>
      <c r="B232" s="87" t="s">
        <v>386</v>
      </c>
      <c r="C232" s="35" t="s">
        <v>49</v>
      </c>
      <c r="D232" s="35"/>
      <c r="E232" s="35"/>
      <c r="F232" s="50"/>
      <c r="G232" s="36" t="n">
        <f aca="false">G233+G237+G242+G258</f>
        <v>14745.1</v>
      </c>
      <c r="H232" s="36" t="n">
        <f aca="false">H233+H237+H242+H258+H254</f>
        <v>303.8</v>
      </c>
      <c r="I232" s="36" t="n">
        <f aca="false">G232+H232</f>
        <v>15048.9</v>
      </c>
    </row>
    <row r="233" customFormat="false" ht="63" hidden="false" customHeight="false" outlineLevel="0" collapsed="false">
      <c r="A233" s="38" t="s">
        <v>50</v>
      </c>
      <c r="B233" s="74" t="s">
        <v>386</v>
      </c>
      <c r="C233" s="35" t="s">
        <v>49</v>
      </c>
      <c r="D233" s="35" t="s">
        <v>51</v>
      </c>
      <c r="E233" s="35"/>
      <c r="F233" s="50"/>
      <c r="G233" s="36" t="n">
        <f aca="false">G234</f>
        <v>589.7</v>
      </c>
      <c r="H233" s="36"/>
      <c r="I233" s="36" t="n">
        <f aca="false">G233+H233</f>
        <v>589.7</v>
      </c>
    </row>
    <row r="234" customFormat="false" ht="43.5" hidden="false" customHeight="true" outlineLevel="0" collapsed="false">
      <c r="A234" s="39" t="s">
        <v>52</v>
      </c>
      <c r="B234" s="75" t="s">
        <v>386</v>
      </c>
      <c r="C234" s="40" t="s">
        <v>49</v>
      </c>
      <c r="D234" s="40" t="s">
        <v>51</v>
      </c>
      <c r="E234" s="40" t="s">
        <v>53</v>
      </c>
      <c r="F234" s="45"/>
      <c r="G234" s="41" t="n">
        <f aca="false">G235</f>
        <v>589.7</v>
      </c>
      <c r="H234" s="41"/>
      <c r="I234" s="41" t="n">
        <f aca="false">G234+H234</f>
        <v>589.7</v>
      </c>
    </row>
    <row r="235" customFormat="false" ht="18.75" hidden="false" customHeight="true" outlineLevel="0" collapsed="false">
      <c r="A235" s="42" t="s">
        <v>54</v>
      </c>
      <c r="B235" s="75" t="s">
        <v>386</v>
      </c>
      <c r="C235" s="40" t="s">
        <v>49</v>
      </c>
      <c r="D235" s="40" t="s">
        <v>51</v>
      </c>
      <c r="E235" s="40" t="s">
        <v>55</v>
      </c>
      <c r="F235" s="45"/>
      <c r="G235" s="41" t="n">
        <f aca="false">G236</f>
        <v>589.7</v>
      </c>
      <c r="H235" s="41"/>
      <c r="I235" s="41" t="n">
        <f aca="false">G235+H235</f>
        <v>589.7</v>
      </c>
    </row>
    <row r="236" customFormat="false" ht="94.5" hidden="false" customHeight="true" outlineLevel="0" collapsed="false">
      <c r="A236" s="42" t="s">
        <v>360</v>
      </c>
      <c r="B236" s="88" t="s">
        <v>386</v>
      </c>
      <c r="C236" s="40" t="s">
        <v>49</v>
      </c>
      <c r="D236" s="40" t="s">
        <v>51</v>
      </c>
      <c r="E236" s="40" t="s">
        <v>55</v>
      </c>
      <c r="F236" s="45" t="s">
        <v>57</v>
      </c>
      <c r="G236" s="41" t="n">
        <v>589.7</v>
      </c>
      <c r="H236" s="41"/>
      <c r="I236" s="41" t="n">
        <f aca="false">G236+H236</f>
        <v>589.7</v>
      </c>
    </row>
    <row r="237" customFormat="false" ht="76.5" hidden="false" customHeight="true" outlineLevel="0" collapsed="false">
      <c r="A237" s="38" t="s">
        <v>387</v>
      </c>
      <c r="B237" s="74" t="s">
        <v>386</v>
      </c>
      <c r="C237" s="35" t="s">
        <v>49</v>
      </c>
      <c r="D237" s="35" t="s">
        <v>59</v>
      </c>
      <c r="E237" s="35"/>
      <c r="F237" s="50"/>
      <c r="G237" s="36" t="n">
        <f aca="false">G238</f>
        <v>339.1</v>
      </c>
      <c r="H237" s="36"/>
      <c r="I237" s="36" t="n">
        <f aca="false">G237+H237</f>
        <v>339.1</v>
      </c>
    </row>
    <row r="238" customFormat="false" ht="44.25" hidden="false" customHeight="true" outlineLevel="0" collapsed="false">
      <c r="A238" s="39" t="s">
        <v>52</v>
      </c>
      <c r="B238" s="75" t="s">
        <v>386</v>
      </c>
      <c r="C238" s="40" t="s">
        <v>49</v>
      </c>
      <c r="D238" s="40" t="s">
        <v>59</v>
      </c>
      <c r="E238" s="40" t="s">
        <v>53</v>
      </c>
      <c r="F238" s="40"/>
      <c r="G238" s="41" t="n">
        <f aca="false">G239</f>
        <v>339.1</v>
      </c>
      <c r="H238" s="41"/>
      <c r="I238" s="41" t="n">
        <f aca="false">G238+H238</f>
        <v>339.1</v>
      </c>
    </row>
    <row r="239" customFormat="false" ht="27" hidden="false" customHeight="true" outlineLevel="0" collapsed="false">
      <c r="A239" s="39" t="s">
        <v>60</v>
      </c>
      <c r="B239" s="75" t="s">
        <v>386</v>
      </c>
      <c r="C239" s="40" t="s">
        <v>49</v>
      </c>
      <c r="D239" s="40" t="s">
        <v>59</v>
      </c>
      <c r="E239" s="40" t="s">
        <v>61</v>
      </c>
      <c r="F239" s="40"/>
      <c r="G239" s="41" t="n">
        <f aca="false">G240+G241</f>
        <v>339.1</v>
      </c>
      <c r="H239" s="41"/>
      <c r="I239" s="41" t="n">
        <f aca="false">G239+H239</f>
        <v>339.1</v>
      </c>
    </row>
    <row r="240" customFormat="false" ht="90" hidden="false" customHeight="true" outlineLevel="0" collapsed="false">
      <c r="A240" s="42" t="s">
        <v>360</v>
      </c>
      <c r="B240" s="75" t="s">
        <v>386</v>
      </c>
      <c r="C240" s="40" t="s">
        <v>49</v>
      </c>
      <c r="D240" s="40" t="s">
        <v>59</v>
      </c>
      <c r="E240" s="40" t="s">
        <v>61</v>
      </c>
      <c r="F240" s="40" t="s">
        <v>57</v>
      </c>
      <c r="G240" s="41" t="n">
        <v>339.1</v>
      </c>
      <c r="H240" s="41"/>
      <c r="I240" s="41" t="n">
        <f aca="false">G240+H240</f>
        <v>339.1</v>
      </c>
    </row>
    <row r="241" customFormat="false" ht="42.75" hidden="true" customHeight="true" outlineLevel="0" collapsed="false">
      <c r="A241" s="44" t="s">
        <v>62</v>
      </c>
      <c r="B241" s="75" t="s">
        <v>386</v>
      </c>
      <c r="C241" s="40" t="s">
        <v>49</v>
      </c>
      <c r="D241" s="40" t="s">
        <v>59</v>
      </c>
      <c r="E241" s="40" t="s">
        <v>61</v>
      </c>
      <c r="F241" s="40" t="s">
        <v>63</v>
      </c>
      <c r="G241" s="41"/>
      <c r="H241" s="41"/>
      <c r="I241" s="41" t="n">
        <f aca="false">G241+H241</f>
        <v>0</v>
      </c>
    </row>
    <row r="242" customFormat="false" ht="89.25" hidden="false" customHeight="true" outlineLevel="0" collapsed="false">
      <c r="A242" s="38" t="s">
        <v>388</v>
      </c>
      <c r="B242" s="74" t="s">
        <v>386</v>
      </c>
      <c r="C242" s="35" t="s">
        <v>49</v>
      </c>
      <c r="D242" s="35" t="s">
        <v>65</v>
      </c>
      <c r="E242" s="35"/>
      <c r="F242" s="50"/>
      <c r="G242" s="36" t="n">
        <f aca="false">G243</f>
        <v>13594.5</v>
      </c>
      <c r="H242" s="36" t="n">
        <f aca="false">H251</f>
        <v>114</v>
      </c>
      <c r="I242" s="36" t="n">
        <f aca="false">G242+H242</f>
        <v>13708.5</v>
      </c>
    </row>
    <row r="243" customFormat="false" ht="44.25" hidden="false" customHeight="true" outlineLevel="0" collapsed="false">
      <c r="A243" s="39" t="s">
        <v>52</v>
      </c>
      <c r="B243" s="75" t="s">
        <v>386</v>
      </c>
      <c r="C243" s="40" t="s">
        <v>49</v>
      </c>
      <c r="D243" s="40" t="s">
        <v>65</v>
      </c>
      <c r="E243" s="40" t="s">
        <v>53</v>
      </c>
      <c r="F243" s="40"/>
      <c r="G243" s="41" t="n">
        <f aca="false">G244+G249</f>
        <v>13594.5</v>
      </c>
      <c r="H243" s="41"/>
      <c r="I243" s="41" t="n">
        <f aca="false">G243+H243</f>
        <v>13594.5</v>
      </c>
    </row>
    <row r="244" customFormat="false" ht="27.75" hidden="false" customHeight="true" outlineLevel="0" collapsed="false">
      <c r="A244" s="39" t="s">
        <v>60</v>
      </c>
      <c r="B244" s="75" t="s">
        <v>386</v>
      </c>
      <c r="C244" s="40" t="s">
        <v>49</v>
      </c>
      <c r="D244" s="40" t="s">
        <v>65</v>
      </c>
      <c r="E244" s="40" t="s">
        <v>61</v>
      </c>
      <c r="F244" s="40"/>
      <c r="G244" s="41" t="n">
        <f aca="false">G245+G246+G248+G247</f>
        <v>13146.2</v>
      </c>
      <c r="H244" s="41"/>
      <c r="I244" s="41" t="n">
        <f aca="false">G244+H244</f>
        <v>13146.2</v>
      </c>
    </row>
    <row r="245" customFormat="false" ht="92.25" hidden="false" customHeight="true" outlineLevel="0" collapsed="false">
      <c r="A245" s="42" t="s">
        <v>360</v>
      </c>
      <c r="B245" s="75" t="s">
        <v>386</v>
      </c>
      <c r="C245" s="40" t="s">
        <v>49</v>
      </c>
      <c r="D245" s="40" t="s">
        <v>65</v>
      </c>
      <c r="E245" s="40" t="s">
        <v>61</v>
      </c>
      <c r="F245" s="40" t="s">
        <v>57</v>
      </c>
      <c r="G245" s="41" t="n">
        <v>10914.8</v>
      </c>
      <c r="H245" s="41"/>
      <c r="I245" s="41" t="n">
        <f aca="false">G245+H245</f>
        <v>10914.8</v>
      </c>
    </row>
    <row r="246" customFormat="false" ht="43.5" hidden="false" customHeight="true" outlineLevel="0" collapsed="false">
      <c r="A246" s="44" t="s">
        <v>62</v>
      </c>
      <c r="B246" s="75" t="s">
        <v>386</v>
      </c>
      <c r="C246" s="40" t="s">
        <v>49</v>
      </c>
      <c r="D246" s="40" t="s">
        <v>65</v>
      </c>
      <c r="E246" s="40" t="s">
        <v>61</v>
      </c>
      <c r="F246" s="40" t="s">
        <v>63</v>
      </c>
      <c r="G246" s="41" t="n">
        <v>1670.9</v>
      </c>
      <c r="H246" s="41"/>
      <c r="I246" s="41" t="n">
        <f aca="false">G246+H246</f>
        <v>1670.9</v>
      </c>
    </row>
    <row r="247" customFormat="false" ht="13.5" hidden="false" customHeight="true" outlineLevel="0" collapsed="false">
      <c r="A247" s="44" t="s">
        <v>66</v>
      </c>
      <c r="B247" s="75" t="s">
        <v>386</v>
      </c>
      <c r="C247" s="40" t="s">
        <v>49</v>
      </c>
      <c r="D247" s="40" t="s">
        <v>65</v>
      </c>
      <c r="E247" s="40" t="s">
        <v>61</v>
      </c>
      <c r="F247" s="40" t="s">
        <v>67</v>
      </c>
      <c r="G247" s="41" t="n">
        <v>12.8</v>
      </c>
      <c r="H247" s="41"/>
      <c r="I247" s="41" t="n">
        <f aca="false">G247+H247</f>
        <v>12.8</v>
      </c>
    </row>
    <row r="248" customFormat="false" ht="27.75" hidden="false" customHeight="true" outlineLevel="0" collapsed="false">
      <c r="A248" s="42" t="s">
        <v>68</v>
      </c>
      <c r="B248" s="75" t="s">
        <v>386</v>
      </c>
      <c r="C248" s="40" t="s">
        <v>49</v>
      </c>
      <c r="D248" s="40" t="s">
        <v>65</v>
      </c>
      <c r="E248" s="40" t="s">
        <v>61</v>
      </c>
      <c r="F248" s="40" t="s">
        <v>69</v>
      </c>
      <c r="G248" s="41" t="n">
        <v>547.7</v>
      </c>
      <c r="H248" s="41"/>
      <c r="I248" s="41" t="n">
        <f aca="false">G248+H248</f>
        <v>547.7</v>
      </c>
    </row>
    <row r="249" customFormat="false" ht="44.25" hidden="false" customHeight="true" outlineLevel="0" collapsed="false">
      <c r="A249" s="42" t="s">
        <v>70</v>
      </c>
      <c r="B249" s="75" t="s">
        <v>386</v>
      </c>
      <c r="C249" s="40" t="s">
        <v>49</v>
      </c>
      <c r="D249" s="40" t="s">
        <v>65</v>
      </c>
      <c r="E249" s="40" t="s">
        <v>71</v>
      </c>
      <c r="F249" s="45"/>
      <c r="G249" s="41" t="n">
        <f aca="false">G250</f>
        <v>448.3</v>
      </c>
      <c r="H249" s="41"/>
      <c r="I249" s="41" t="n">
        <f aca="false">G249+H249</f>
        <v>448.3</v>
      </c>
    </row>
    <row r="250" customFormat="false" ht="90.75" hidden="false" customHeight="true" outlineLevel="0" collapsed="false">
      <c r="A250" s="42" t="s">
        <v>360</v>
      </c>
      <c r="B250" s="75" t="s">
        <v>386</v>
      </c>
      <c r="C250" s="40" t="s">
        <v>49</v>
      </c>
      <c r="D250" s="40" t="s">
        <v>65</v>
      </c>
      <c r="E250" s="40" t="s">
        <v>71</v>
      </c>
      <c r="F250" s="45" t="s">
        <v>57</v>
      </c>
      <c r="G250" s="41" t="n">
        <v>448.3</v>
      </c>
      <c r="H250" s="41"/>
      <c r="I250" s="41" t="n">
        <f aca="false">G250+H250</f>
        <v>448.3</v>
      </c>
    </row>
    <row r="251" customFormat="false" ht="31.5" hidden="false" customHeight="false" outlineLevel="0" collapsed="false">
      <c r="A251" s="42" t="s">
        <v>72</v>
      </c>
      <c r="B251" s="75" t="s">
        <v>386</v>
      </c>
      <c r="C251" s="40" t="s">
        <v>49</v>
      </c>
      <c r="D251" s="40" t="s">
        <v>65</v>
      </c>
      <c r="E251" s="40" t="s">
        <v>73</v>
      </c>
      <c r="F251" s="45"/>
      <c r="G251" s="41"/>
      <c r="H251" s="41" t="n">
        <f aca="false">H252</f>
        <v>114</v>
      </c>
      <c r="I251" s="41" t="n">
        <f aca="false">G251+H251</f>
        <v>114</v>
      </c>
    </row>
    <row r="252" customFormat="false" ht="47.25" hidden="false" customHeight="false" outlineLevel="0" collapsed="false">
      <c r="A252" s="42" t="s">
        <v>74</v>
      </c>
      <c r="B252" s="75" t="s">
        <v>386</v>
      </c>
      <c r="C252" s="40" t="s">
        <v>49</v>
      </c>
      <c r="D252" s="40" t="s">
        <v>65</v>
      </c>
      <c r="E252" s="40" t="s">
        <v>75</v>
      </c>
      <c r="F252" s="45"/>
      <c r="G252" s="41"/>
      <c r="H252" s="41" t="n">
        <f aca="false">H253</f>
        <v>114</v>
      </c>
      <c r="I252" s="41" t="n">
        <f aca="false">G252+H252</f>
        <v>114</v>
      </c>
    </row>
    <row r="253" customFormat="false" ht="47.25" hidden="false" customHeight="false" outlineLevel="0" collapsed="false">
      <c r="A253" s="44" t="s">
        <v>62</v>
      </c>
      <c r="B253" s="75" t="s">
        <v>386</v>
      </c>
      <c r="C253" s="40" t="s">
        <v>49</v>
      </c>
      <c r="D253" s="40" t="s">
        <v>65</v>
      </c>
      <c r="E253" s="40" t="s">
        <v>75</v>
      </c>
      <c r="F253" s="45" t="s">
        <v>63</v>
      </c>
      <c r="G253" s="41"/>
      <c r="H253" s="41" t="n">
        <v>114</v>
      </c>
      <c r="I253" s="41" t="n">
        <f aca="false">G253+H253</f>
        <v>114</v>
      </c>
    </row>
    <row r="254" customFormat="false" ht="13.5" hidden="false" customHeight="true" outlineLevel="0" collapsed="false">
      <c r="A254" s="38" t="s">
        <v>76</v>
      </c>
      <c r="B254" s="74" t="s">
        <v>386</v>
      </c>
      <c r="C254" s="35" t="s">
        <v>49</v>
      </c>
      <c r="D254" s="35" t="s">
        <v>77</v>
      </c>
      <c r="E254" s="35"/>
      <c r="F254" s="46"/>
      <c r="G254" s="36"/>
      <c r="H254" s="36" t="n">
        <f aca="false">H255</f>
        <v>8.2</v>
      </c>
      <c r="I254" s="36" t="n">
        <f aca="false">G254+H254</f>
        <v>8.2</v>
      </c>
    </row>
    <row r="255" customFormat="false" ht="29.25" hidden="false" customHeight="true" outlineLevel="0" collapsed="false">
      <c r="A255" s="39" t="s">
        <v>78</v>
      </c>
      <c r="B255" s="75" t="s">
        <v>386</v>
      </c>
      <c r="C255" s="40" t="s">
        <v>49</v>
      </c>
      <c r="D255" s="40" t="s">
        <v>77</v>
      </c>
      <c r="E255" s="40" t="s">
        <v>79</v>
      </c>
      <c r="F255" s="45"/>
      <c r="G255" s="41"/>
      <c r="H255" s="41" t="n">
        <f aca="false">H256</f>
        <v>8.2</v>
      </c>
      <c r="I255" s="41" t="n">
        <f aca="false">G255+H255</f>
        <v>8.2</v>
      </c>
    </row>
    <row r="256" customFormat="false" ht="75" hidden="false" customHeight="true" outlineLevel="0" collapsed="false">
      <c r="A256" s="42" t="s">
        <v>80</v>
      </c>
      <c r="B256" s="75" t="s">
        <v>386</v>
      </c>
      <c r="C256" s="40" t="s">
        <v>49</v>
      </c>
      <c r="D256" s="40" t="s">
        <v>77</v>
      </c>
      <c r="E256" s="40" t="s">
        <v>81</v>
      </c>
      <c r="F256" s="45"/>
      <c r="G256" s="41"/>
      <c r="H256" s="41" t="n">
        <f aca="false">H257</f>
        <v>8.2</v>
      </c>
      <c r="I256" s="41" t="n">
        <f aca="false">G256+H256</f>
        <v>8.2</v>
      </c>
    </row>
    <row r="257" customFormat="false" ht="44.25" hidden="false" customHeight="true" outlineLevel="0" collapsed="false">
      <c r="A257" s="44" t="s">
        <v>62</v>
      </c>
      <c r="B257" s="75" t="s">
        <v>386</v>
      </c>
      <c r="C257" s="40" t="s">
        <v>49</v>
      </c>
      <c r="D257" s="40" t="s">
        <v>77</v>
      </c>
      <c r="E257" s="40" t="s">
        <v>81</v>
      </c>
      <c r="F257" s="45" t="s">
        <v>63</v>
      </c>
      <c r="G257" s="41"/>
      <c r="H257" s="41" t="n">
        <v>8.2</v>
      </c>
      <c r="I257" s="41" t="n">
        <f aca="false">G257+H257</f>
        <v>8.2</v>
      </c>
    </row>
    <row r="258" customFormat="false" ht="29.25" hidden="false" customHeight="true" outlineLevel="0" collapsed="false">
      <c r="A258" s="38" t="s">
        <v>94</v>
      </c>
      <c r="B258" s="74" t="s">
        <v>386</v>
      </c>
      <c r="C258" s="50" t="s">
        <v>49</v>
      </c>
      <c r="D258" s="50" t="s">
        <v>95</v>
      </c>
      <c r="E258" s="50"/>
      <c r="F258" s="50"/>
      <c r="G258" s="36" t="n">
        <f aca="false">G259+G263+G269+G266</f>
        <v>221.8</v>
      </c>
      <c r="H258" s="36" t="n">
        <f aca="false">H259+H263</f>
        <v>181.6</v>
      </c>
      <c r="I258" s="36" t="n">
        <f aca="false">G258+H258</f>
        <v>403.4</v>
      </c>
    </row>
    <row r="259" customFormat="false" ht="30" hidden="false" customHeight="true" outlineLevel="0" collapsed="false">
      <c r="A259" s="39" t="s">
        <v>78</v>
      </c>
      <c r="B259" s="75" t="s">
        <v>386</v>
      </c>
      <c r="C259" s="49" t="s">
        <v>49</v>
      </c>
      <c r="D259" s="49" t="s">
        <v>95</v>
      </c>
      <c r="E259" s="40" t="s">
        <v>79</v>
      </c>
      <c r="F259" s="40"/>
      <c r="G259" s="41"/>
      <c r="H259" s="41" t="n">
        <f aca="false">H260</f>
        <v>181.6</v>
      </c>
      <c r="I259" s="41" t="n">
        <f aca="false">G259+H259</f>
        <v>181.6</v>
      </c>
    </row>
    <row r="260" customFormat="false" ht="27.75" hidden="false" customHeight="true" outlineLevel="0" collapsed="false">
      <c r="A260" s="76" t="s">
        <v>96</v>
      </c>
      <c r="B260" s="75" t="s">
        <v>386</v>
      </c>
      <c r="C260" s="49" t="s">
        <v>49</v>
      </c>
      <c r="D260" s="49" t="s">
        <v>95</v>
      </c>
      <c r="E260" s="40" t="s">
        <v>97</v>
      </c>
      <c r="F260" s="40"/>
      <c r="G260" s="41"/>
      <c r="H260" s="41" t="n">
        <f aca="false">H261+H262</f>
        <v>181.6</v>
      </c>
      <c r="I260" s="41" t="n">
        <f aca="false">G260+H260</f>
        <v>181.6</v>
      </c>
    </row>
    <row r="261" customFormat="false" ht="93" hidden="false" customHeight="true" outlineLevel="0" collapsed="false">
      <c r="A261" s="42" t="s">
        <v>360</v>
      </c>
      <c r="B261" s="75" t="s">
        <v>386</v>
      </c>
      <c r="C261" s="49" t="s">
        <v>49</v>
      </c>
      <c r="D261" s="49" t="s">
        <v>95</v>
      </c>
      <c r="E261" s="40" t="s">
        <v>97</v>
      </c>
      <c r="F261" s="40" t="s">
        <v>57</v>
      </c>
      <c r="G261" s="41"/>
      <c r="H261" s="41" t="n">
        <v>154.3</v>
      </c>
      <c r="I261" s="41" t="n">
        <f aca="false">G261+H261</f>
        <v>154.3</v>
      </c>
    </row>
    <row r="262" customFormat="false" ht="42" hidden="false" customHeight="true" outlineLevel="0" collapsed="false">
      <c r="A262" s="44" t="s">
        <v>62</v>
      </c>
      <c r="B262" s="75" t="s">
        <v>386</v>
      </c>
      <c r="C262" s="49" t="s">
        <v>49</v>
      </c>
      <c r="D262" s="49" t="s">
        <v>95</v>
      </c>
      <c r="E262" s="40" t="s">
        <v>97</v>
      </c>
      <c r="F262" s="40" t="s">
        <v>63</v>
      </c>
      <c r="G262" s="41"/>
      <c r="H262" s="41" t="n">
        <v>27.3</v>
      </c>
      <c r="I262" s="41" t="n">
        <f aca="false">G262+H262</f>
        <v>27.3</v>
      </c>
    </row>
    <row r="263" customFormat="false" ht="91.5" hidden="false" customHeight="true" outlineLevel="0" collapsed="false">
      <c r="A263" s="48" t="s">
        <v>100</v>
      </c>
      <c r="B263" s="75" t="s">
        <v>386</v>
      </c>
      <c r="C263" s="49" t="s">
        <v>49</v>
      </c>
      <c r="D263" s="49" t="s">
        <v>95</v>
      </c>
      <c r="E263" s="49" t="s">
        <v>101</v>
      </c>
      <c r="F263" s="49"/>
      <c r="G263" s="41" t="n">
        <f aca="false">G264+G265</f>
        <v>41</v>
      </c>
      <c r="H263" s="41"/>
      <c r="I263" s="41" t="n">
        <f aca="false">G263+H263</f>
        <v>41</v>
      </c>
    </row>
    <row r="264" customFormat="false" ht="43.5" hidden="false" customHeight="true" outlineLevel="0" collapsed="false">
      <c r="A264" s="44" t="s">
        <v>62</v>
      </c>
      <c r="B264" s="75" t="s">
        <v>386</v>
      </c>
      <c r="C264" s="49" t="s">
        <v>49</v>
      </c>
      <c r="D264" s="49" t="s">
        <v>95</v>
      </c>
      <c r="E264" s="49" t="s">
        <v>101</v>
      </c>
      <c r="F264" s="49" t="s">
        <v>63</v>
      </c>
      <c r="G264" s="41" t="n">
        <v>41</v>
      </c>
      <c r="H264" s="41"/>
      <c r="I264" s="41" t="n">
        <f aca="false">G264+H264</f>
        <v>41</v>
      </c>
    </row>
    <row r="265" customFormat="false" ht="30" hidden="true" customHeight="true" outlineLevel="0" collapsed="false">
      <c r="A265" s="42" t="s">
        <v>68</v>
      </c>
      <c r="B265" s="75" t="s">
        <v>386</v>
      </c>
      <c r="C265" s="49" t="s">
        <v>49</v>
      </c>
      <c r="D265" s="49" t="s">
        <v>95</v>
      </c>
      <c r="E265" s="49" t="s">
        <v>102</v>
      </c>
      <c r="F265" s="49" t="s">
        <v>69</v>
      </c>
      <c r="G265" s="41"/>
      <c r="H265" s="41"/>
      <c r="I265" s="41" t="n">
        <f aca="false">G265+H265</f>
        <v>0</v>
      </c>
    </row>
    <row r="266" customFormat="false" ht="16.5" hidden="false" customHeight="true" outlineLevel="0" collapsed="false">
      <c r="A266" s="42" t="s">
        <v>87</v>
      </c>
      <c r="B266" s="75" t="s">
        <v>386</v>
      </c>
      <c r="C266" s="49" t="s">
        <v>49</v>
      </c>
      <c r="D266" s="49" t="s">
        <v>95</v>
      </c>
      <c r="E266" s="49" t="s">
        <v>89</v>
      </c>
      <c r="F266" s="49"/>
      <c r="G266" s="41" t="n">
        <f aca="false">G267</f>
        <v>1.7</v>
      </c>
      <c r="H266" s="41"/>
      <c r="I266" s="41" t="n">
        <f aca="false">G266+H266</f>
        <v>1.7</v>
      </c>
    </row>
    <row r="267" customFormat="false" ht="30" hidden="false" customHeight="true" outlineLevel="0" collapsed="false">
      <c r="A267" s="42" t="s">
        <v>90</v>
      </c>
      <c r="B267" s="75" t="s">
        <v>386</v>
      </c>
      <c r="C267" s="49" t="s">
        <v>49</v>
      </c>
      <c r="D267" s="49" t="s">
        <v>95</v>
      </c>
      <c r="E267" s="49" t="s">
        <v>91</v>
      </c>
      <c r="F267" s="49"/>
      <c r="G267" s="41" t="n">
        <f aca="false">G268</f>
        <v>1.7</v>
      </c>
      <c r="H267" s="41"/>
      <c r="I267" s="41" t="n">
        <f aca="false">G267+H267</f>
        <v>1.7</v>
      </c>
    </row>
    <row r="268" customFormat="false" ht="47.25" hidden="false" customHeight="true" outlineLevel="0" collapsed="false">
      <c r="A268" s="44" t="s">
        <v>62</v>
      </c>
      <c r="B268" s="75" t="s">
        <v>386</v>
      </c>
      <c r="C268" s="49" t="s">
        <v>49</v>
      </c>
      <c r="D268" s="49" t="s">
        <v>95</v>
      </c>
      <c r="E268" s="49" t="s">
        <v>91</v>
      </c>
      <c r="F268" s="49" t="s">
        <v>63</v>
      </c>
      <c r="G268" s="41" t="n">
        <v>1.7</v>
      </c>
      <c r="H268" s="41"/>
      <c r="I268" s="41" t="n">
        <f aca="false">G268+H268</f>
        <v>1.7</v>
      </c>
    </row>
    <row r="269" customFormat="false" ht="30" hidden="false" customHeight="true" outlineLevel="0" collapsed="false">
      <c r="A269" s="42" t="s">
        <v>107</v>
      </c>
      <c r="B269" s="75" t="s">
        <v>386</v>
      </c>
      <c r="C269" s="49" t="s">
        <v>49</v>
      </c>
      <c r="D269" s="49" t="s">
        <v>95</v>
      </c>
      <c r="E269" s="49" t="s">
        <v>108</v>
      </c>
      <c r="F269" s="49"/>
      <c r="G269" s="41" t="n">
        <f aca="false">G270</f>
        <v>179.1</v>
      </c>
      <c r="H269" s="41"/>
      <c r="I269" s="41" t="n">
        <f aca="false">G269+H269</f>
        <v>179.1</v>
      </c>
    </row>
    <row r="270" customFormat="false" ht="30" hidden="false" customHeight="true" outlineLevel="0" collapsed="false">
      <c r="A270" s="42" t="s">
        <v>109</v>
      </c>
      <c r="B270" s="75" t="s">
        <v>386</v>
      </c>
      <c r="C270" s="49" t="s">
        <v>49</v>
      </c>
      <c r="D270" s="49" t="s">
        <v>95</v>
      </c>
      <c r="E270" s="49" t="s">
        <v>110</v>
      </c>
      <c r="F270" s="49"/>
      <c r="G270" s="41" t="n">
        <f aca="false">G272+G271+G273</f>
        <v>179.1</v>
      </c>
      <c r="H270" s="41"/>
      <c r="I270" s="41" t="n">
        <f aca="false">G270+H270</f>
        <v>179.1</v>
      </c>
    </row>
    <row r="271" customFormat="false" ht="44.25" hidden="false" customHeight="true" outlineLevel="0" collapsed="false">
      <c r="A271" s="44" t="s">
        <v>62</v>
      </c>
      <c r="B271" s="75" t="s">
        <v>386</v>
      </c>
      <c r="C271" s="49" t="s">
        <v>49</v>
      </c>
      <c r="D271" s="49" t="s">
        <v>95</v>
      </c>
      <c r="E271" s="49" t="s">
        <v>110</v>
      </c>
      <c r="F271" s="49" t="s">
        <v>63</v>
      </c>
      <c r="G271" s="41" t="n">
        <v>116.6</v>
      </c>
      <c r="H271" s="41"/>
      <c r="I271" s="41" t="n">
        <f aca="false">G271+H271</f>
        <v>116.6</v>
      </c>
    </row>
    <row r="272" customFormat="false" ht="18" hidden="false" customHeight="true" outlineLevel="0" collapsed="false">
      <c r="A272" s="42" t="s">
        <v>66</v>
      </c>
      <c r="B272" s="75" t="s">
        <v>386</v>
      </c>
      <c r="C272" s="49" t="s">
        <v>49</v>
      </c>
      <c r="D272" s="49" t="s">
        <v>95</v>
      </c>
      <c r="E272" s="49" t="s">
        <v>110</v>
      </c>
      <c r="F272" s="49" t="s">
        <v>67</v>
      </c>
      <c r="G272" s="41" t="n">
        <v>32.4</v>
      </c>
      <c r="H272" s="41"/>
      <c r="I272" s="41" t="n">
        <f aca="false">G272+H272</f>
        <v>32.4</v>
      </c>
    </row>
    <row r="273" customFormat="false" ht="29.25" hidden="false" customHeight="true" outlineLevel="0" collapsed="false">
      <c r="A273" s="42" t="s">
        <v>68</v>
      </c>
      <c r="B273" s="75" t="s">
        <v>386</v>
      </c>
      <c r="C273" s="40" t="s">
        <v>49</v>
      </c>
      <c r="D273" s="40" t="s">
        <v>95</v>
      </c>
      <c r="E273" s="40" t="s">
        <v>110</v>
      </c>
      <c r="F273" s="40" t="s">
        <v>69</v>
      </c>
      <c r="G273" s="41" t="n">
        <v>30.1</v>
      </c>
      <c r="H273" s="41"/>
      <c r="I273" s="41" t="n">
        <f aca="false">G273+H273</f>
        <v>30.1</v>
      </c>
    </row>
    <row r="274" customFormat="false" ht="63" hidden="false" customHeight="true" outlineLevel="0" collapsed="false">
      <c r="A274" s="34" t="s">
        <v>115</v>
      </c>
      <c r="B274" s="74" t="s">
        <v>386</v>
      </c>
      <c r="C274" s="50" t="s">
        <v>59</v>
      </c>
      <c r="D274" s="50"/>
      <c r="E274" s="50"/>
      <c r="F274" s="50"/>
      <c r="G274" s="36" t="n">
        <f aca="false">G275+G280+G289</f>
        <v>2576.5</v>
      </c>
      <c r="H274" s="36" t="n">
        <f aca="false">H275+H280</f>
        <v>191.5</v>
      </c>
      <c r="I274" s="36" t="n">
        <f aca="false">G274+H274</f>
        <v>2768</v>
      </c>
    </row>
    <row r="275" customFormat="false" ht="14.25" hidden="false" customHeight="true" outlineLevel="0" collapsed="false">
      <c r="A275" s="38" t="s">
        <v>116</v>
      </c>
      <c r="B275" s="74" t="s">
        <v>386</v>
      </c>
      <c r="C275" s="50" t="s">
        <v>59</v>
      </c>
      <c r="D275" s="50" t="s">
        <v>65</v>
      </c>
      <c r="E275" s="50"/>
      <c r="F275" s="50"/>
      <c r="G275" s="36"/>
      <c r="H275" s="36" t="n">
        <f aca="false">H276</f>
        <v>191.5</v>
      </c>
      <c r="I275" s="36" t="n">
        <f aca="false">G275+H275</f>
        <v>191.5</v>
      </c>
    </row>
    <row r="276" customFormat="false" ht="30.75" hidden="false" customHeight="true" outlineLevel="0" collapsed="false">
      <c r="A276" s="42" t="s">
        <v>78</v>
      </c>
      <c r="B276" s="75" t="s">
        <v>386</v>
      </c>
      <c r="C276" s="49" t="s">
        <v>59</v>
      </c>
      <c r="D276" s="49" t="s">
        <v>65</v>
      </c>
      <c r="E276" s="40" t="s">
        <v>79</v>
      </c>
      <c r="F276" s="49"/>
      <c r="G276" s="41"/>
      <c r="H276" s="41" t="n">
        <f aca="false">H277</f>
        <v>191.5</v>
      </c>
      <c r="I276" s="41" t="n">
        <f aca="false">G276+H276</f>
        <v>191.5</v>
      </c>
    </row>
    <row r="277" customFormat="false" ht="125.25" hidden="false" customHeight="true" outlineLevel="0" collapsed="false">
      <c r="A277" s="51" t="s">
        <v>389</v>
      </c>
      <c r="B277" s="75" t="s">
        <v>386</v>
      </c>
      <c r="C277" s="49" t="s">
        <v>59</v>
      </c>
      <c r="D277" s="49" t="s">
        <v>65</v>
      </c>
      <c r="E277" s="40" t="s">
        <v>118</v>
      </c>
      <c r="F277" s="49"/>
      <c r="G277" s="41"/>
      <c r="H277" s="41" t="n">
        <f aca="false">H278+H279</f>
        <v>191.5</v>
      </c>
      <c r="I277" s="41" t="n">
        <f aca="false">G277+H277</f>
        <v>191.5</v>
      </c>
    </row>
    <row r="278" customFormat="false" ht="93.75" hidden="false" customHeight="true" outlineLevel="0" collapsed="false">
      <c r="A278" s="42" t="s">
        <v>360</v>
      </c>
      <c r="B278" s="75" t="s">
        <v>386</v>
      </c>
      <c r="C278" s="49" t="s">
        <v>59</v>
      </c>
      <c r="D278" s="49" t="s">
        <v>65</v>
      </c>
      <c r="E278" s="40" t="s">
        <v>118</v>
      </c>
      <c r="F278" s="49" t="s">
        <v>57</v>
      </c>
      <c r="G278" s="41"/>
      <c r="H278" s="41" t="n">
        <v>160.6</v>
      </c>
      <c r="I278" s="41" t="n">
        <f aca="false">G278+H278</f>
        <v>160.6</v>
      </c>
    </row>
    <row r="279" customFormat="false" ht="46.5" hidden="false" customHeight="true" outlineLevel="0" collapsed="false">
      <c r="A279" s="44" t="s">
        <v>62</v>
      </c>
      <c r="B279" s="75" t="s">
        <v>386</v>
      </c>
      <c r="C279" s="49" t="s">
        <v>59</v>
      </c>
      <c r="D279" s="49" t="s">
        <v>65</v>
      </c>
      <c r="E279" s="40" t="s">
        <v>118</v>
      </c>
      <c r="F279" s="49" t="s">
        <v>63</v>
      </c>
      <c r="G279" s="41"/>
      <c r="H279" s="41" t="n">
        <v>30.9</v>
      </c>
      <c r="I279" s="41" t="n">
        <f aca="false">G279+H279</f>
        <v>30.9</v>
      </c>
    </row>
    <row r="280" customFormat="false" ht="60.75" hidden="false" customHeight="true" outlineLevel="0" collapsed="false">
      <c r="A280" s="38" t="s">
        <v>390</v>
      </c>
      <c r="B280" s="74" t="s">
        <v>386</v>
      </c>
      <c r="C280" s="35" t="s">
        <v>59</v>
      </c>
      <c r="D280" s="35" t="s">
        <v>120</v>
      </c>
      <c r="E280" s="35"/>
      <c r="F280" s="35"/>
      <c r="G280" s="36" t="n">
        <f aca="false">G281+G286</f>
        <v>2477.5</v>
      </c>
      <c r="H280" s="36"/>
      <c r="I280" s="36" t="n">
        <f aca="false">G280+H280</f>
        <v>2477.5</v>
      </c>
    </row>
    <row r="281" customFormat="false" ht="45.75" hidden="false" customHeight="true" outlineLevel="0" collapsed="false">
      <c r="A281" s="39" t="s">
        <v>103</v>
      </c>
      <c r="B281" s="75" t="s">
        <v>386</v>
      </c>
      <c r="C281" s="40" t="s">
        <v>59</v>
      </c>
      <c r="D281" s="40" t="s">
        <v>120</v>
      </c>
      <c r="E281" s="40" t="s">
        <v>104</v>
      </c>
      <c r="F281" s="40"/>
      <c r="G281" s="41" t="n">
        <f aca="false">G282</f>
        <v>886</v>
      </c>
      <c r="H281" s="41"/>
      <c r="I281" s="41" t="n">
        <f aca="false">G281+H281</f>
        <v>886</v>
      </c>
    </row>
    <row r="282" customFormat="false" ht="49.5" hidden="false" customHeight="true" outlineLevel="0" collapsed="false">
      <c r="A282" s="42" t="s">
        <v>121</v>
      </c>
      <c r="B282" s="75" t="s">
        <v>386</v>
      </c>
      <c r="C282" s="40" t="s">
        <v>59</v>
      </c>
      <c r="D282" s="40" t="s">
        <v>120</v>
      </c>
      <c r="E282" s="40" t="s">
        <v>122</v>
      </c>
      <c r="F282" s="40"/>
      <c r="G282" s="41" t="n">
        <f aca="false">G283+G284+G285</f>
        <v>886</v>
      </c>
      <c r="H282" s="41"/>
      <c r="I282" s="41" t="n">
        <f aca="false">G282+H282</f>
        <v>886</v>
      </c>
    </row>
    <row r="283" customFormat="false" ht="93" hidden="false" customHeight="true" outlineLevel="0" collapsed="false">
      <c r="A283" s="42" t="s">
        <v>360</v>
      </c>
      <c r="B283" s="75" t="s">
        <v>386</v>
      </c>
      <c r="C283" s="40" t="s">
        <v>59</v>
      </c>
      <c r="D283" s="40" t="s">
        <v>120</v>
      </c>
      <c r="E283" s="40" t="s">
        <v>122</v>
      </c>
      <c r="F283" s="40" t="s">
        <v>57</v>
      </c>
      <c r="G283" s="41" t="n">
        <v>801.3</v>
      </c>
      <c r="H283" s="41"/>
      <c r="I283" s="41" t="n">
        <f aca="false">G283+H283</f>
        <v>801.3</v>
      </c>
    </row>
    <row r="284" customFormat="false" ht="42.75" hidden="false" customHeight="true" outlineLevel="0" collapsed="false">
      <c r="A284" s="44" t="s">
        <v>62</v>
      </c>
      <c r="B284" s="75" t="s">
        <v>386</v>
      </c>
      <c r="C284" s="40" t="s">
        <v>59</v>
      </c>
      <c r="D284" s="40" t="s">
        <v>120</v>
      </c>
      <c r="E284" s="40" t="s">
        <v>122</v>
      </c>
      <c r="F284" s="40" t="s">
        <v>63</v>
      </c>
      <c r="G284" s="41" t="n">
        <v>74</v>
      </c>
      <c r="H284" s="41"/>
      <c r="I284" s="41" t="n">
        <f aca="false">G284+H284</f>
        <v>74</v>
      </c>
    </row>
    <row r="285" customFormat="false" ht="27.75" hidden="false" customHeight="true" outlineLevel="0" collapsed="false">
      <c r="A285" s="42" t="s">
        <v>68</v>
      </c>
      <c r="B285" s="75" t="s">
        <v>386</v>
      </c>
      <c r="C285" s="40" t="s">
        <v>59</v>
      </c>
      <c r="D285" s="40" t="s">
        <v>120</v>
      </c>
      <c r="E285" s="40" t="s">
        <v>122</v>
      </c>
      <c r="F285" s="40" t="s">
        <v>69</v>
      </c>
      <c r="G285" s="41" t="n">
        <v>10.7</v>
      </c>
      <c r="H285" s="41"/>
      <c r="I285" s="41" t="n">
        <f aca="false">G285+H285</f>
        <v>10.7</v>
      </c>
    </row>
    <row r="286" customFormat="false" ht="21.75" hidden="false" customHeight="true" outlineLevel="0" collapsed="false">
      <c r="A286" s="42" t="s">
        <v>87</v>
      </c>
      <c r="B286" s="75" t="s">
        <v>386</v>
      </c>
      <c r="C286" s="49" t="s">
        <v>59</v>
      </c>
      <c r="D286" s="49" t="s">
        <v>120</v>
      </c>
      <c r="E286" s="49" t="s">
        <v>89</v>
      </c>
      <c r="F286" s="49"/>
      <c r="G286" s="41" t="n">
        <f aca="false">G287</f>
        <v>1591.5</v>
      </c>
      <c r="H286" s="41"/>
      <c r="I286" s="41" t="n">
        <f aca="false">G286+H286</f>
        <v>1591.5</v>
      </c>
    </row>
    <row r="287" customFormat="false" ht="31.5" hidden="false" customHeight="true" outlineLevel="0" collapsed="false">
      <c r="A287" s="42" t="s">
        <v>90</v>
      </c>
      <c r="B287" s="75" t="s">
        <v>386</v>
      </c>
      <c r="C287" s="49" t="s">
        <v>59</v>
      </c>
      <c r="D287" s="49" t="s">
        <v>120</v>
      </c>
      <c r="E287" s="49" t="s">
        <v>91</v>
      </c>
      <c r="F287" s="49"/>
      <c r="G287" s="41" t="n">
        <f aca="false">G288</f>
        <v>1591.5</v>
      </c>
      <c r="H287" s="41"/>
      <c r="I287" s="41" t="n">
        <f aca="false">G287+H287</f>
        <v>1591.5</v>
      </c>
    </row>
    <row r="288" customFormat="false" ht="45.75" hidden="false" customHeight="true" outlineLevel="0" collapsed="false">
      <c r="A288" s="44" t="s">
        <v>62</v>
      </c>
      <c r="B288" s="75" t="s">
        <v>386</v>
      </c>
      <c r="C288" s="49" t="s">
        <v>59</v>
      </c>
      <c r="D288" s="49" t="s">
        <v>120</v>
      </c>
      <c r="E288" s="49" t="s">
        <v>91</v>
      </c>
      <c r="F288" s="49" t="s">
        <v>63</v>
      </c>
      <c r="G288" s="41" t="n">
        <v>1591.5</v>
      </c>
      <c r="H288" s="41"/>
      <c r="I288" s="41" t="n">
        <f aca="false">G288+H288</f>
        <v>1591.5</v>
      </c>
    </row>
    <row r="289" customFormat="false" ht="44.25" hidden="false" customHeight="true" outlineLevel="0" collapsed="false">
      <c r="A289" s="38" t="s">
        <v>123</v>
      </c>
      <c r="B289" s="74" t="s">
        <v>386</v>
      </c>
      <c r="C289" s="35" t="s">
        <v>59</v>
      </c>
      <c r="D289" s="35" t="s">
        <v>124</v>
      </c>
      <c r="E289" s="40"/>
      <c r="F289" s="40"/>
      <c r="G289" s="36" t="n">
        <f aca="false">G290+G292+G294</f>
        <v>99</v>
      </c>
      <c r="H289" s="36"/>
      <c r="I289" s="36" t="n">
        <f aca="false">G289+H289</f>
        <v>99</v>
      </c>
    </row>
    <row r="290" customFormat="false" ht="59.25" hidden="false" customHeight="true" outlineLevel="0" collapsed="false">
      <c r="A290" s="42" t="s">
        <v>125</v>
      </c>
      <c r="B290" s="75" t="s">
        <v>386</v>
      </c>
      <c r="C290" s="40" t="s">
        <v>59</v>
      </c>
      <c r="D290" s="40" t="s">
        <v>124</v>
      </c>
      <c r="E290" s="40" t="s">
        <v>126</v>
      </c>
      <c r="F290" s="40"/>
      <c r="G290" s="41" t="n">
        <f aca="false">G291</f>
        <v>97.5</v>
      </c>
      <c r="H290" s="41"/>
      <c r="I290" s="41" t="n">
        <f aca="false">G290+H290</f>
        <v>97.5</v>
      </c>
    </row>
    <row r="291" customFormat="false" ht="43.5" hidden="false" customHeight="true" outlineLevel="0" collapsed="false">
      <c r="A291" s="44" t="s">
        <v>62</v>
      </c>
      <c r="B291" s="75" t="s">
        <v>386</v>
      </c>
      <c r="C291" s="40" t="s">
        <v>59</v>
      </c>
      <c r="D291" s="40" t="s">
        <v>124</v>
      </c>
      <c r="E291" s="40" t="s">
        <v>126</v>
      </c>
      <c r="F291" s="40" t="s">
        <v>63</v>
      </c>
      <c r="G291" s="41" t="n">
        <v>97.5</v>
      </c>
      <c r="H291" s="41"/>
      <c r="I291" s="41" t="n">
        <f aca="false">G291+H291</f>
        <v>97.5</v>
      </c>
    </row>
    <row r="292" customFormat="false" ht="63" hidden="false" customHeight="true" outlineLevel="0" collapsed="false">
      <c r="A292" s="42" t="s">
        <v>127</v>
      </c>
      <c r="B292" s="75" t="s">
        <v>386</v>
      </c>
      <c r="C292" s="40" t="s">
        <v>59</v>
      </c>
      <c r="D292" s="40" t="s">
        <v>124</v>
      </c>
      <c r="E292" s="40" t="s">
        <v>128</v>
      </c>
      <c r="F292" s="40"/>
      <c r="G292" s="41" t="n">
        <f aca="false">G293</f>
        <v>1.5</v>
      </c>
      <c r="H292" s="41"/>
      <c r="I292" s="41" t="n">
        <f aca="false">G292+H292</f>
        <v>1.5</v>
      </c>
    </row>
    <row r="293" customFormat="false" ht="44.25" hidden="false" customHeight="true" outlineLevel="0" collapsed="false">
      <c r="A293" s="44" t="s">
        <v>62</v>
      </c>
      <c r="B293" s="75" t="s">
        <v>386</v>
      </c>
      <c r="C293" s="40" t="s">
        <v>59</v>
      </c>
      <c r="D293" s="40" t="s">
        <v>124</v>
      </c>
      <c r="E293" s="40" t="s">
        <v>128</v>
      </c>
      <c r="F293" s="40" t="s">
        <v>63</v>
      </c>
      <c r="G293" s="41" t="n">
        <v>1.5</v>
      </c>
      <c r="H293" s="41"/>
      <c r="I293" s="41" t="n">
        <f aca="false">G293+H293</f>
        <v>1.5</v>
      </c>
    </row>
    <row r="294" customFormat="false" ht="60" hidden="true" customHeight="true" outlineLevel="0" collapsed="false">
      <c r="A294" s="42" t="s">
        <v>129</v>
      </c>
      <c r="B294" s="75" t="s">
        <v>386</v>
      </c>
      <c r="C294" s="40" t="s">
        <v>59</v>
      </c>
      <c r="D294" s="40" t="s">
        <v>124</v>
      </c>
      <c r="E294" s="40" t="s">
        <v>130</v>
      </c>
      <c r="F294" s="40"/>
      <c r="G294" s="41" t="n">
        <f aca="false">G295</f>
        <v>0</v>
      </c>
      <c r="H294" s="41"/>
      <c r="I294" s="41" t="n">
        <f aca="false">G294+H294</f>
        <v>0</v>
      </c>
    </row>
    <row r="295" customFormat="false" ht="44.25" hidden="true" customHeight="true" outlineLevel="0" collapsed="false">
      <c r="A295" s="44" t="s">
        <v>62</v>
      </c>
      <c r="B295" s="75" t="s">
        <v>386</v>
      </c>
      <c r="C295" s="40" t="s">
        <v>59</v>
      </c>
      <c r="D295" s="40" t="s">
        <v>124</v>
      </c>
      <c r="E295" s="40" t="s">
        <v>130</v>
      </c>
      <c r="F295" s="40" t="s">
        <v>63</v>
      </c>
      <c r="G295" s="41"/>
      <c r="H295" s="41"/>
      <c r="I295" s="41" t="n">
        <f aca="false">G295+H295</f>
        <v>0</v>
      </c>
    </row>
    <row r="296" customFormat="false" ht="14.25" hidden="false" customHeight="true" outlineLevel="0" collapsed="false">
      <c r="A296" s="38" t="s">
        <v>131</v>
      </c>
      <c r="B296" s="74" t="s">
        <v>386</v>
      </c>
      <c r="C296" s="35" t="s">
        <v>65</v>
      </c>
      <c r="D296" s="35"/>
      <c r="E296" s="35"/>
      <c r="F296" s="35"/>
      <c r="G296" s="36" t="n">
        <f aca="false">G310+G301</f>
        <v>2139.3</v>
      </c>
      <c r="H296" s="36" t="n">
        <f aca="false">H297+H310+H301</f>
        <v>5028.1</v>
      </c>
      <c r="I296" s="36" t="n">
        <f aca="false">G296+H296</f>
        <v>7167.4</v>
      </c>
    </row>
    <row r="297" customFormat="false" ht="14.25" hidden="false" customHeight="true" outlineLevel="0" collapsed="false">
      <c r="A297" s="38" t="s">
        <v>139</v>
      </c>
      <c r="B297" s="74" t="s">
        <v>386</v>
      </c>
      <c r="C297" s="35" t="s">
        <v>65</v>
      </c>
      <c r="D297" s="35" t="s">
        <v>77</v>
      </c>
      <c r="E297" s="35"/>
      <c r="F297" s="35"/>
      <c r="G297" s="36"/>
      <c r="H297" s="36" t="n">
        <f aca="false">H298</f>
        <v>40</v>
      </c>
      <c r="I297" s="36" t="n">
        <f aca="false">G297+H297</f>
        <v>40</v>
      </c>
    </row>
    <row r="298" customFormat="false" ht="27.75" hidden="false" customHeight="true" outlineLevel="0" collapsed="false">
      <c r="A298" s="42" t="s">
        <v>140</v>
      </c>
      <c r="B298" s="81" t="s">
        <v>386</v>
      </c>
      <c r="C298" s="40" t="s">
        <v>65</v>
      </c>
      <c r="D298" s="40" t="s">
        <v>77</v>
      </c>
      <c r="E298" s="40" t="s">
        <v>141</v>
      </c>
      <c r="F298" s="40"/>
      <c r="G298" s="41"/>
      <c r="H298" s="41" t="n">
        <f aca="false">H299</f>
        <v>40</v>
      </c>
      <c r="I298" s="41" t="n">
        <f aca="false">G298+H298</f>
        <v>40</v>
      </c>
    </row>
    <row r="299" customFormat="false" ht="29.25" hidden="false" customHeight="true" outlineLevel="0" collapsed="false">
      <c r="A299" s="42" t="s">
        <v>142</v>
      </c>
      <c r="B299" s="81" t="s">
        <v>386</v>
      </c>
      <c r="C299" s="40" t="s">
        <v>65</v>
      </c>
      <c r="D299" s="40" t="s">
        <v>77</v>
      </c>
      <c r="E299" s="40" t="s">
        <v>143</v>
      </c>
      <c r="F299" s="40"/>
      <c r="G299" s="41"/>
      <c r="H299" s="41" t="n">
        <f aca="false">H300</f>
        <v>40</v>
      </c>
      <c r="I299" s="41" t="n">
        <f aca="false">G299+H299</f>
        <v>40</v>
      </c>
    </row>
    <row r="300" customFormat="false" ht="45.75" hidden="false" customHeight="true" outlineLevel="0" collapsed="false">
      <c r="A300" s="44" t="s">
        <v>62</v>
      </c>
      <c r="B300" s="75" t="s">
        <v>386</v>
      </c>
      <c r="C300" s="40" t="s">
        <v>65</v>
      </c>
      <c r="D300" s="40" t="s">
        <v>77</v>
      </c>
      <c r="E300" s="40" t="s">
        <v>143</v>
      </c>
      <c r="F300" s="40" t="s">
        <v>63</v>
      </c>
      <c r="G300" s="41"/>
      <c r="H300" s="41" t="n">
        <v>40</v>
      </c>
      <c r="I300" s="41" t="n">
        <f aca="false">G300+H300</f>
        <v>40</v>
      </c>
    </row>
    <row r="301" customFormat="false" ht="27.75" hidden="false" customHeight="true" outlineLevel="0" collapsed="false">
      <c r="A301" s="38" t="s">
        <v>144</v>
      </c>
      <c r="B301" s="74" t="s">
        <v>386</v>
      </c>
      <c r="C301" s="35" t="s">
        <v>65</v>
      </c>
      <c r="D301" s="35" t="s">
        <v>120</v>
      </c>
      <c r="E301" s="35"/>
      <c r="F301" s="35"/>
      <c r="G301" s="36" t="n">
        <f aca="false">G305</f>
        <v>2139.3</v>
      </c>
      <c r="H301" s="36" t="n">
        <f aca="false">H302</f>
        <v>4557.1</v>
      </c>
      <c r="I301" s="36" t="n">
        <f aca="false">G301+H301</f>
        <v>6696.4</v>
      </c>
    </row>
    <row r="302" customFormat="false" ht="91.5" hidden="false" customHeight="true" outlineLevel="0" collapsed="false">
      <c r="A302" s="42" t="s">
        <v>145</v>
      </c>
      <c r="B302" s="75" t="s">
        <v>386</v>
      </c>
      <c r="C302" s="40" t="s">
        <v>65</v>
      </c>
      <c r="D302" s="40" t="s">
        <v>120</v>
      </c>
      <c r="E302" s="40" t="s">
        <v>146</v>
      </c>
      <c r="F302" s="40"/>
      <c r="G302" s="41"/>
      <c r="H302" s="41" t="n">
        <f aca="false">H303</f>
        <v>4557.1</v>
      </c>
      <c r="I302" s="41" t="n">
        <f aca="false">G302+H302</f>
        <v>4557.1</v>
      </c>
    </row>
    <row r="303" customFormat="false" ht="42.75" hidden="false" customHeight="true" outlineLevel="0" collapsed="false">
      <c r="A303" s="42" t="s">
        <v>147</v>
      </c>
      <c r="B303" s="75" t="s">
        <v>386</v>
      </c>
      <c r="C303" s="40" t="s">
        <v>65</v>
      </c>
      <c r="D303" s="40" t="s">
        <v>120</v>
      </c>
      <c r="E303" s="40" t="s">
        <v>148</v>
      </c>
      <c r="F303" s="40"/>
      <c r="G303" s="41"/>
      <c r="H303" s="41" t="n">
        <f aca="false">H304</f>
        <v>4557.1</v>
      </c>
      <c r="I303" s="41" t="n">
        <f aca="false">G303+H303</f>
        <v>4557.1</v>
      </c>
    </row>
    <row r="304" customFormat="false" ht="45" hidden="false" customHeight="true" outlineLevel="0" collapsed="false">
      <c r="A304" s="44" t="s">
        <v>62</v>
      </c>
      <c r="B304" s="75" t="s">
        <v>386</v>
      </c>
      <c r="C304" s="40" t="s">
        <v>65</v>
      </c>
      <c r="D304" s="40" t="s">
        <v>120</v>
      </c>
      <c r="E304" s="40" t="s">
        <v>148</v>
      </c>
      <c r="F304" s="40" t="s">
        <v>63</v>
      </c>
      <c r="G304" s="41"/>
      <c r="H304" s="41" t="n">
        <v>4557.1</v>
      </c>
      <c r="I304" s="41" t="n">
        <f aca="false">G304+H304</f>
        <v>4557.1</v>
      </c>
    </row>
    <row r="305" customFormat="false" ht="28.5" hidden="false" customHeight="true" outlineLevel="0" collapsed="false">
      <c r="A305" s="39" t="s">
        <v>151</v>
      </c>
      <c r="B305" s="75" t="s">
        <v>386</v>
      </c>
      <c r="C305" s="40" t="s">
        <v>65</v>
      </c>
      <c r="D305" s="40" t="s">
        <v>120</v>
      </c>
      <c r="E305" s="40" t="s">
        <v>152</v>
      </c>
      <c r="F305" s="40"/>
      <c r="G305" s="41" t="n">
        <f aca="false">G306+G308</f>
        <v>2139.3</v>
      </c>
      <c r="H305" s="41"/>
      <c r="I305" s="41" t="n">
        <f aca="false">G305+H305</f>
        <v>2139.3</v>
      </c>
    </row>
    <row r="306" customFormat="false" ht="59.25" hidden="false" customHeight="true" outlineLevel="0" collapsed="false">
      <c r="A306" s="39" t="s">
        <v>153</v>
      </c>
      <c r="B306" s="75" t="s">
        <v>386</v>
      </c>
      <c r="C306" s="40" t="s">
        <v>65</v>
      </c>
      <c r="D306" s="40" t="s">
        <v>120</v>
      </c>
      <c r="E306" s="40" t="s">
        <v>154</v>
      </c>
      <c r="F306" s="40"/>
      <c r="G306" s="41" t="n">
        <f aca="false">G307</f>
        <v>1899.2</v>
      </c>
      <c r="H306" s="41"/>
      <c r="I306" s="41" t="n">
        <f aca="false">G306+H306</f>
        <v>1899.2</v>
      </c>
    </row>
    <row r="307" customFormat="false" ht="45" hidden="false" customHeight="true" outlineLevel="0" collapsed="false">
      <c r="A307" s="44" t="s">
        <v>62</v>
      </c>
      <c r="B307" s="75" t="s">
        <v>386</v>
      </c>
      <c r="C307" s="40" t="s">
        <v>65</v>
      </c>
      <c r="D307" s="40" t="s">
        <v>120</v>
      </c>
      <c r="E307" s="40" t="s">
        <v>154</v>
      </c>
      <c r="F307" s="40" t="s">
        <v>63</v>
      </c>
      <c r="G307" s="41" t="n">
        <v>1899.2</v>
      </c>
      <c r="H307" s="41"/>
      <c r="I307" s="41" t="n">
        <f aca="false">G307+H307</f>
        <v>1899.2</v>
      </c>
    </row>
    <row r="308" customFormat="false" ht="61.5" hidden="false" customHeight="true" outlineLevel="0" collapsed="false">
      <c r="A308" s="39" t="s">
        <v>155</v>
      </c>
      <c r="B308" s="75" t="s">
        <v>386</v>
      </c>
      <c r="C308" s="40" t="s">
        <v>65</v>
      </c>
      <c r="D308" s="40" t="s">
        <v>120</v>
      </c>
      <c r="E308" s="40" t="s">
        <v>156</v>
      </c>
      <c r="F308" s="40"/>
      <c r="G308" s="41" t="n">
        <f aca="false">G309</f>
        <v>240.1</v>
      </c>
      <c r="H308" s="41"/>
      <c r="I308" s="41" t="n">
        <f aca="false">G308+H308</f>
        <v>240.1</v>
      </c>
    </row>
    <row r="309" customFormat="false" ht="45" hidden="false" customHeight="true" outlineLevel="0" collapsed="false">
      <c r="A309" s="44" t="s">
        <v>62</v>
      </c>
      <c r="B309" s="75" t="s">
        <v>386</v>
      </c>
      <c r="C309" s="40" t="s">
        <v>65</v>
      </c>
      <c r="D309" s="40" t="s">
        <v>120</v>
      </c>
      <c r="E309" s="40" t="s">
        <v>156</v>
      </c>
      <c r="F309" s="40" t="s">
        <v>63</v>
      </c>
      <c r="G309" s="41" t="n">
        <v>240.1</v>
      </c>
      <c r="H309" s="41"/>
      <c r="I309" s="41" t="n">
        <f aca="false">G309+H309</f>
        <v>240.1</v>
      </c>
    </row>
    <row r="310" s="80" customFormat="true" ht="31.5" hidden="false" customHeight="false" outlineLevel="0" collapsed="false">
      <c r="A310" s="38" t="s">
        <v>157</v>
      </c>
      <c r="B310" s="74" t="s">
        <v>386</v>
      </c>
      <c r="C310" s="35" t="s">
        <v>65</v>
      </c>
      <c r="D310" s="35" t="s">
        <v>158</v>
      </c>
      <c r="E310" s="35"/>
      <c r="F310" s="35"/>
      <c r="G310" s="36" t="n">
        <f aca="false">G314</f>
        <v>0</v>
      </c>
      <c r="H310" s="36" t="n">
        <f aca="false">H311</f>
        <v>431</v>
      </c>
      <c r="I310" s="36" t="n">
        <f aca="false">G310+H310</f>
        <v>431</v>
      </c>
    </row>
    <row r="311" s="80" customFormat="true" ht="31.5" hidden="false" customHeight="false" outlineLevel="0" collapsed="false">
      <c r="A311" s="48" t="s">
        <v>78</v>
      </c>
      <c r="B311" s="81" t="s">
        <v>386</v>
      </c>
      <c r="C311" s="40" t="s">
        <v>65</v>
      </c>
      <c r="D311" s="40" t="s">
        <v>158</v>
      </c>
      <c r="E311" s="40" t="s">
        <v>79</v>
      </c>
      <c r="F311" s="40"/>
      <c r="G311" s="41"/>
      <c r="H311" s="41" t="n">
        <f aca="false">H312</f>
        <v>431</v>
      </c>
      <c r="I311" s="41" t="n">
        <f aca="false">G311+H311</f>
        <v>431</v>
      </c>
    </row>
    <row r="312" s="80" customFormat="true" ht="30" hidden="false" customHeight="true" outlineLevel="0" collapsed="false">
      <c r="A312" s="48" t="s">
        <v>377</v>
      </c>
      <c r="B312" s="81" t="s">
        <v>386</v>
      </c>
      <c r="C312" s="40" t="s">
        <v>65</v>
      </c>
      <c r="D312" s="40" t="s">
        <v>158</v>
      </c>
      <c r="E312" s="40" t="s">
        <v>160</v>
      </c>
      <c r="F312" s="40"/>
      <c r="G312" s="41"/>
      <c r="H312" s="41" t="n">
        <f aca="false">H313</f>
        <v>431</v>
      </c>
      <c r="I312" s="41" t="n">
        <f aca="false">G312+H312</f>
        <v>431</v>
      </c>
    </row>
    <row r="313" s="80" customFormat="true" ht="42.75" hidden="false" customHeight="true" outlineLevel="0" collapsed="false">
      <c r="A313" s="44" t="s">
        <v>62</v>
      </c>
      <c r="B313" s="75" t="s">
        <v>386</v>
      </c>
      <c r="C313" s="40" t="s">
        <v>65</v>
      </c>
      <c r="D313" s="40" t="s">
        <v>158</v>
      </c>
      <c r="E313" s="40" t="s">
        <v>160</v>
      </c>
      <c r="F313" s="40" t="s">
        <v>63</v>
      </c>
      <c r="G313" s="41"/>
      <c r="H313" s="41" t="n">
        <v>431</v>
      </c>
      <c r="I313" s="41" t="n">
        <f aca="false">G313+H313</f>
        <v>431</v>
      </c>
    </row>
    <row r="314" customFormat="false" ht="60.75" hidden="true" customHeight="true" outlineLevel="0" collapsed="false">
      <c r="A314" s="42" t="s">
        <v>391</v>
      </c>
      <c r="B314" s="75" t="s">
        <v>386</v>
      </c>
      <c r="C314" s="40" t="s">
        <v>65</v>
      </c>
      <c r="D314" s="40" t="s">
        <v>158</v>
      </c>
      <c r="E314" s="40" t="s">
        <v>162</v>
      </c>
      <c r="F314" s="40"/>
      <c r="G314" s="41" t="n">
        <f aca="false">G315</f>
        <v>0</v>
      </c>
      <c r="H314" s="41"/>
      <c r="I314" s="41" t="n">
        <f aca="false">G314+H314</f>
        <v>0</v>
      </c>
    </row>
    <row r="315" customFormat="false" ht="60.75" hidden="true" customHeight="true" outlineLevel="0" collapsed="false">
      <c r="A315" s="42" t="s">
        <v>392</v>
      </c>
      <c r="B315" s="75" t="s">
        <v>386</v>
      </c>
      <c r="C315" s="40" t="s">
        <v>65</v>
      </c>
      <c r="D315" s="40" t="s">
        <v>158</v>
      </c>
      <c r="E315" s="40" t="s">
        <v>162</v>
      </c>
      <c r="F315" s="40" t="s">
        <v>164</v>
      </c>
      <c r="G315" s="41"/>
      <c r="H315" s="41"/>
      <c r="I315" s="41" t="n">
        <f aca="false">G315+H315</f>
        <v>0</v>
      </c>
    </row>
    <row r="316" customFormat="false" ht="29.25" hidden="false" customHeight="true" outlineLevel="0" collapsed="false">
      <c r="A316" s="38" t="s">
        <v>165</v>
      </c>
      <c r="B316" s="74" t="s">
        <v>386</v>
      </c>
      <c r="C316" s="50" t="s">
        <v>77</v>
      </c>
      <c r="D316" s="50"/>
      <c r="E316" s="50"/>
      <c r="F316" s="50"/>
      <c r="G316" s="36" t="n">
        <f aca="false">G317+G332</f>
        <v>647.6</v>
      </c>
      <c r="H316" s="36" t="n">
        <f aca="false">H317</f>
        <v>8931</v>
      </c>
      <c r="I316" s="36" t="n">
        <f aca="false">G316+H316</f>
        <v>9578.6</v>
      </c>
    </row>
    <row r="317" customFormat="false" ht="15.75" hidden="false" customHeight="false" outlineLevel="0" collapsed="false">
      <c r="A317" s="34" t="s">
        <v>171</v>
      </c>
      <c r="B317" s="74" t="s">
        <v>386</v>
      </c>
      <c r="C317" s="50" t="s">
        <v>77</v>
      </c>
      <c r="D317" s="50" t="s">
        <v>51</v>
      </c>
      <c r="E317" s="50"/>
      <c r="F317" s="50"/>
      <c r="G317" s="36" t="n">
        <f aca="false">G321+G326+G329</f>
        <v>624.6</v>
      </c>
      <c r="H317" s="36" t="n">
        <f aca="false">H323+H318</f>
        <v>8931</v>
      </c>
      <c r="I317" s="36" t="n">
        <f aca="false">G317+H317</f>
        <v>9555.6</v>
      </c>
    </row>
    <row r="318" customFormat="false" ht="63" hidden="true" customHeight="false" outlineLevel="0" collapsed="false">
      <c r="A318" s="48" t="s">
        <v>289</v>
      </c>
      <c r="B318" s="75" t="s">
        <v>386</v>
      </c>
      <c r="C318" s="49" t="s">
        <v>77</v>
      </c>
      <c r="D318" s="49" t="s">
        <v>51</v>
      </c>
      <c r="E318" s="49" t="s">
        <v>173</v>
      </c>
      <c r="F318" s="49"/>
      <c r="G318" s="41"/>
      <c r="H318" s="41" t="n">
        <f aca="false">H319</f>
        <v>0</v>
      </c>
      <c r="I318" s="41" t="n">
        <f aca="false">G318+H318</f>
        <v>0</v>
      </c>
    </row>
    <row r="319" customFormat="false" ht="78.75" hidden="true" customHeight="false" outlineLevel="0" collapsed="false">
      <c r="A319" s="48" t="s">
        <v>174</v>
      </c>
      <c r="B319" s="75" t="s">
        <v>386</v>
      </c>
      <c r="C319" s="49" t="s">
        <v>77</v>
      </c>
      <c r="D319" s="49" t="s">
        <v>51</v>
      </c>
      <c r="E319" s="49" t="s">
        <v>175</v>
      </c>
      <c r="F319" s="49"/>
      <c r="G319" s="41"/>
      <c r="H319" s="41" t="n">
        <f aca="false">H320</f>
        <v>0</v>
      </c>
      <c r="I319" s="41" t="n">
        <f aca="false">G319+H319</f>
        <v>0</v>
      </c>
    </row>
    <row r="320" customFormat="false" ht="15.75" hidden="true" customHeight="false" outlineLevel="0" collapsed="false">
      <c r="A320" s="42" t="s">
        <v>176</v>
      </c>
      <c r="B320" s="75" t="s">
        <v>386</v>
      </c>
      <c r="C320" s="49" t="s">
        <v>77</v>
      </c>
      <c r="D320" s="49" t="s">
        <v>51</v>
      </c>
      <c r="E320" s="49" t="s">
        <v>175</v>
      </c>
      <c r="F320" s="49" t="s">
        <v>177</v>
      </c>
      <c r="G320" s="41"/>
      <c r="H320" s="41"/>
      <c r="I320" s="41" t="n">
        <f aca="false">G320+H320</f>
        <v>0</v>
      </c>
    </row>
    <row r="321" customFormat="false" ht="78" hidden="false" customHeight="true" outlineLevel="0" collapsed="false">
      <c r="A321" s="42" t="s">
        <v>393</v>
      </c>
      <c r="B321" s="75" t="s">
        <v>386</v>
      </c>
      <c r="C321" s="49" t="s">
        <v>77</v>
      </c>
      <c r="D321" s="49" t="s">
        <v>51</v>
      </c>
      <c r="E321" s="49" t="s">
        <v>179</v>
      </c>
      <c r="F321" s="49"/>
      <c r="G321" s="41" t="n">
        <f aca="false">G322</f>
        <v>252.8</v>
      </c>
      <c r="H321" s="41"/>
      <c r="I321" s="41" t="n">
        <f aca="false">G321+H321</f>
        <v>252.8</v>
      </c>
    </row>
    <row r="322" customFormat="false" ht="42" hidden="false" customHeight="true" outlineLevel="0" collapsed="false">
      <c r="A322" s="42" t="s">
        <v>275</v>
      </c>
      <c r="B322" s="75" t="s">
        <v>386</v>
      </c>
      <c r="C322" s="49" t="s">
        <v>77</v>
      </c>
      <c r="D322" s="49" t="s">
        <v>51</v>
      </c>
      <c r="E322" s="49" t="s">
        <v>179</v>
      </c>
      <c r="F322" s="49" t="s">
        <v>177</v>
      </c>
      <c r="G322" s="41" t="n">
        <v>252.8</v>
      </c>
      <c r="H322" s="41"/>
      <c r="I322" s="41" t="n">
        <f aca="false">G322+H322</f>
        <v>252.8</v>
      </c>
    </row>
    <row r="323" customFormat="false" ht="63" hidden="false" customHeight="true" outlineLevel="0" collapsed="false">
      <c r="A323" s="39" t="s">
        <v>181</v>
      </c>
      <c r="B323" s="75" t="s">
        <v>386</v>
      </c>
      <c r="C323" s="40" t="s">
        <v>77</v>
      </c>
      <c r="D323" s="40" t="s">
        <v>51</v>
      </c>
      <c r="E323" s="40" t="s">
        <v>182</v>
      </c>
      <c r="F323" s="45"/>
      <c r="G323" s="41"/>
      <c r="H323" s="41" t="n">
        <f aca="false">H324</f>
        <v>8931</v>
      </c>
      <c r="I323" s="41" t="n">
        <f aca="false">G323+H323</f>
        <v>8931</v>
      </c>
    </row>
    <row r="324" customFormat="false" ht="124.5" hidden="false" customHeight="true" outlineLevel="0" collapsed="false">
      <c r="A324" s="48" t="s">
        <v>183</v>
      </c>
      <c r="B324" s="75" t="s">
        <v>386</v>
      </c>
      <c r="C324" s="40" t="s">
        <v>77</v>
      </c>
      <c r="D324" s="40" t="s">
        <v>51</v>
      </c>
      <c r="E324" s="40" t="s">
        <v>184</v>
      </c>
      <c r="F324" s="45"/>
      <c r="G324" s="41"/>
      <c r="H324" s="41" t="n">
        <f aca="false">H325</f>
        <v>8931</v>
      </c>
      <c r="I324" s="41" t="n">
        <f aca="false">G324+H324</f>
        <v>8931</v>
      </c>
    </row>
    <row r="325" customFormat="false" ht="48.75" hidden="false" customHeight="true" outlineLevel="0" collapsed="false">
      <c r="A325" s="42" t="s">
        <v>275</v>
      </c>
      <c r="B325" s="75" t="s">
        <v>386</v>
      </c>
      <c r="C325" s="40" t="s">
        <v>77</v>
      </c>
      <c r="D325" s="40" t="s">
        <v>51</v>
      </c>
      <c r="E325" s="40" t="s">
        <v>184</v>
      </c>
      <c r="F325" s="45" t="s">
        <v>177</v>
      </c>
      <c r="G325" s="41"/>
      <c r="H325" s="41" t="n">
        <v>8931</v>
      </c>
      <c r="I325" s="41" t="n">
        <f aca="false">G325+H325</f>
        <v>8931</v>
      </c>
    </row>
    <row r="326" customFormat="false" ht="28.5" hidden="false" customHeight="true" outlineLevel="0" collapsed="false">
      <c r="A326" s="42" t="s">
        <v>72</v>
      </c>
      <c r="B326" s="75" t="s">
        <v>386</v>
      </c>
      <c r="C326" s="49" t="s">
        <v>77</v>
      </c>
      <c r="D326" s="49" t="s">
        <v>51</v>
      </c>
      <c r="E326" s="49" t="s">
        <v>73</v>
      </c>
      <c r="F326" s="49"/>
      <c r="G326" s="41" t="n">
        <f aca="false">G327</f>
        <v>297</v>
      </c>
      <c r="H326" s="41"/>
      <c r="I326" s="41" t="n">
        <f aca="false">G326+H326</f>
        <v>297</v>
      </c>
    </row>
    <row r="327" customFormat="false" ht="30" hidden="false" customHeight="true" outlineLevel="0" collapsed="false">
      <c r="A327" s="42" t="s">
        <v>185</v>
      </c>
      <c r="B327" s="75" t="s">
        <v>386</v>
      </c>
      <c r="C327" s="49" t="s">
        <v>77</v>
      </c>
      <c r="D327" s="49" t="s">
        <v>51</v>
      </c>
      <c r="E327" s="49" t="s">
        <v>186</v>
      </c>
      <c r="F327" s="49"/>
      <c r="G327" s="41" t="n">
        <f aca="false">G328</f>
        <v>297</v>
      </c>
      <c r="H327" s="41"/>
      <c r="I327" s="41" t="n">
        <f aca="false">G327+H327</f>
        <v>297</v>
      </c>
    </row>
    <row r="328" customFormat="false" ht="44.25" hidden="false" customHeight="true" outlineLevel="0" collapsed="false">
      <c r="A328" s="44" t="s">
        <v>62</v>
      </c>
      <c r="B328" s="75" t="s">
        <v>386</v>
      </c>
      <c r="C328" s="49" t="s">
        <v>77</v>
      </c>
      <c r="D328" s="49" t="s">
        <v>51</v>
      </c>
      <c r="E328" s="49" t="s">
        <v>186</v>
      </c>
      <c r="F328" s="49" t="s">
        <v>63</v>
      </c>
      <c r="G328" s="41" t="n">
        <v>297</v>
      </c>
      <c r="H328" s="41"/>
      <c r="I328" s="41" t="n">
        <f aca="false">G328+H328</f>
        <v>297</v>
      </c>
    </row>
    <row r="329" customFormat="false" ht="30" hidden="false" customHeight="true" outlineLevel="0" collapsed="false">
      <c r="A329" s="44" t="s">
        <v>107</v>
      </c>
      <c r="B329" s="75" t="s">
        <v>386</v>
      </c>
      <c r="C329" s="49" t="s">
        <v>77</v>
      </c>
      <c r="D329" s="49" t="s">
        <v>51</v>
      </c>
      <c r="E329" s="49" t="s">
        <v>108</v>
      </c>
      <c r="F329" s="49"/>
      <c r="G329" s="41" t="n">
        <f aca="false">G330</f>
        <v>74.8</v>
      </c>
      <c r="H329" s="41"/>
      <c r="I329" s="41" t="n">
        <f aca="false">G329+H329</f>
        <v>74.8</v>
      </c>
    </row>
    <row r="330" customFormat="false" ht="31.5" hidden="false" customHeight="true" outlineLevel="0" collapsed="false">
      <c r="A330" s="44" t="s">
        <v>109</v>
      </c>
      <c r="B330" s="75" t="s">
        <v>386</v>
      </c>
      <c r="C330" s="49" t="s">
        <v>77</v>
      </c>
      <c r="D330" s="49" t="s">
        <v>51</v>
      </c>
      <c r="E330" s="49" t="s">
        <v>110</v>
      </c>
      <c r="F330" s="49"/>
      <c r="G330" s="41" t="n">
        <f aca="false">G331</f>
        <v>74.8</v>
      </c>
      <c r="H330" s="41"/>
      <c r="I330" s="41" t="n">
        <f aca="false">G330+H330</f>
        <v>74.8</v>
      </c>
    </row>
    <row r="331" customFormat="false" ht="16.5" hidden="false" customHeight="true" outlineLevel="0" collapsed="false">
      <c r="A331" s="44" t="s">
        <v>66</v>
      </c>
      <c r="B331" s="75" t="s">
        <v>386</v>
      </c>
      <c r="C331" s="49" t="s">
        <v>77</v>
      </c>
      <c r="D331" s="49" t="s">
        <v>51</v>
      </c>
      <c r="E331" s="49" t="s">
        <v>110</v>
      </c>
      <c r="F331" s="49" t="s">
        <v>67</v>
      </c>
      <c r="G331" s="41" t="n">
        <v>74.8</v>
      </c>
      <c r="H331" s="41"/>
      <c r="I331" s="41" t="n">
        <f aca="false">G331+H331</f>
        <v>74.8</v>
      </c>
    </row>
    <row r="332" customFormat="false" ht="15" hidden="false" customHeight="true" outlineLevel="0" collapsed="false">
      <c r="A332" s="38" t="s">
        <v>187</v>
      </c>
      <c r="B332" s="74" t="s">
        <v>386</v>
      </c>
      <c r="C332" s="50" t="s">
        <v>77</v>
      </c>
      <c r="D332" s="50" t="s">
        <v>59</v>
      </c>
      <c r="E332" s="50"/>
      <c r="F332" s="50"/>
      <c r="G332" s="36" t="n">
        <f aca="false">G333</f>
        <v>23</v>
      </c>
      <c r="H332" s="36"/>
      <c r="I332" s="36" t="n">
        <f aca="false">G332+H332</f>
        <v>23</v>
      </c>
    </row>
    <row r="333" customFormat="false" ht="32.25" hidden="false" customHeight="true" outlineLevel="0" collapsed="false">
      <c r="A333" s="42" t="s">
        <v>72</v>
      </c>
      <c r="B333" s="75" t="s">
        <v>386</v>
      </c>
      <c r="C333" s="49" t="s">
        <v>77</v>
      </c>
      <c r="D333" s="49" t="s">
        <v>59</v>
      </c>
      <c r="E333" s="49" t="s">
        <v>73</v>
      </c>
      <c r="F333" s="49"/>
      <c r="G333" s="41" t="n">
        <f aca="false">G334+G336</f>
        <v>23</v>
      </c>
      <c r="H333" s="41"/>
      <c r="I333" s="41" t="n">
        <f aca="false">G333+H333</f>
        <v>23</v>
      </c>
    </row>
    <row r="334" customFormat="false" ht="30.75" hidden="true" customHeight="true" outlineLevel="0" collapsed="false">
      <c r="A334" s="42" t="s">
        <v>188</v>
      </c>
      <c r="B334" s="75" t="s">
        <v>386</v>
      </c>
      <c r="C334" s="49" t="s">
        <v>77</v>
      </c>
      <c r="D334" s="49" t="s">
        <v>59</v>
      </c>
      <c r="E334" s="49" t="s">
        <v>189</v>
      </c>
      <c r="F334" s="49"/>
      <c r="G334" s="41" t="n">
        <f aca="false">G335</f>
        <v>0</v>
      </c>
      <c r="H334" s="41"/>
      <c r="I334" s="41" t="n">
        <f aca="false">G334+H334</f>
        <v>0</v>
      </c>
    </row>
    <row r="335" customFormat="false" ht="29.25" hidden="true" customHeight="true" outlineLevel="0" collapsed="false">
      <c r="A335" s="42" t="s">
        <v>134</v>
      </c>
      <c r="B335" s="75" t="s">
        <v>386</v>
      </c>
      <c r="C335" s="49" t="s">
        <v>77</v>
      </c>
      <c r="D335" s="49" t="s">
        <v>59</v>
      </c>
      <c r="E335" s="49" t="s">
        <v>189</v>
      </c>
      <c r="F335" s="49" t="s">
        <v>63</v>
      </c>
      <c r="G335" s="41" t="n">
        <v>0</v>
      </c>
      <c r="H335" s="41"/>
      <c r="I335" s="41" t="n">
        <f aca="false">G335+H335</f>
        <v>0</v>
      </c>
    </row>
    <row r="336" customFormat="false" ht="45.75" hidden="false" customHeight="true" outlineLevel="0" collapsed="false">
      <c r="A336" s="42" t="s">
        <v>190</v>
      </c>
      <c r="B336" s="75" t="s">
        <v>386</v>
      </c>
      <c r="C336" s="49" t="s">
        <v>77</v>
      </c>
      <c r="D336" s="49" t="s">
        <v>59</v>
      </c>
      <c r="E336" s="49" t="s">
        <v>191</v>
      </c>
      <c r="F336" s="49"/>
      <c r="G336" s="41" t="n">
        <f aca="false">G337</f>
        <v>23</v>
      </c>
      <c r="H336" s="41"/>
      <c r="I336" s="41" t="n">
        <f aca="false">G336+H336</f>
        <v>23</v>
      </c>
    </row>
    <row r="337" customFormat="false" ht="44.25" hidden="false" customHeight="true" outlineLevel="0" collapsed="false">
      <c r="A337" s="44" t="s">
        <v>62</v>
      </c>
      <c r="B337" s="75" t="s">
        <v>386</v>
      </c>
      <c r="C337" s="49" t="s">
        <v>77</v>
      </c>
      <c r="D337" s="49" t="s">
        <v>59</v>
      </c>
      <c r="E337" s="49" t="s">
        <v>191</v>
      </c>
      <c r="F337" s="49" t="s">
        <v>63</v>
      </c>
      <c r="G337" s="41" t="n">
        <v>23</v>
      </c>
      <c r="H337" s="41"/>
      <c r="I337" s="41" t="n">
        <f aca="false">G337+H337</f>
        <v>23</v>
      </c>
    </row>
    <row r="338" customFormat="false" ht="15.75" hidden="false" customHeight="false" outlineLevel="0" collapsed="false">
      <c r="A338" s="34" t="s">
        <v>195</v>
      </c>
      <c r="B338" s="74" t="s">
        <v>386</v>
      </c>
      <c r="C338" s="50" t="s">
        <v>196</v>
      </c>
      <c r="D338" s="50"/>
      <c r="E338" s="50"/>
      <c r="F338" s="50"/>
      <c r="G338" s="36" t="n">
        <f aca="false">G339+G349</f>
        <v>2935.7</v>
      </c>
      <c r="H338" s="36" t="n">
        <f aca="false">H339+H349</f>
        <v>362.8</v>
      </c>
      <c r="I338" s="36" t="n">
        <f aca="false">G338+H338</f>
        <v>3298.5</v>
      </c>
    </row>
    <row r="339" customFormat="false" ht="15.75" hidden="false" customHeight="false" outlineLevel="0" collapsed="false">
      <c r="A339" s="34" t="s">
        <v>208</v>
      </c>
      <c r="B339" s="74" t="s">
        <v>386</v>
      </c>
      <c r="C339" s="50" t="s">
        <v>196</v>
      </c>
      <c r="D339" s="50" t="s">
        <v>51</v>
      </c>
      <c r="E339" s="50"/>
      <c r="F339" s="50"/>
      <c r="G339" s="36" t="n">
        <f aca="false">G340</f>
        <v>2935.7</v>
      </c>
      <c r="H339" s="36" t="n">
        <f aca="false">H346</f>
        <v>138.8</v>
      </c>
      <c r="I339" s="36" t="n">
        <f aca="false">G339+H339</f>
        <v>3074.5</v>
      </c>
    </row>
    <row r="340" customFormat="false" ht="59.25" hidden="false" customHeight="true" outlineLevel="0" collapsed="false">
      <c r="A340" s="39" t="s">
        <v>198</v>
      </c>
      <c r="B340" s="75" t="s">
        <v>386</v>
      </c>
      <c r="C340" s="49" t="s">
        <v>196</v>
      </c>
      <c r="D340" s="49" t="s">
        <v>51</v>
      </c>
      <c r="E340" s="49" t="s">
        <v>199</v>
      </c>
      <c r="F340" s="49"/>
      <c r="G340" s="41" t="n">
        <f aca="false">G341</f>
        <v>2935.7</v>
      </c>
      <c r="H340" s="41"/>
      <c r="I340" s="41" t="n">
        <f aca="false">G340+H340</f>
        <v>2935.7</v>
      </c>
    </row>
    <row r="341" customFormat="false" ht="27" hidden="false" customHeight="true" outlineLevel="0" collapsed="false">
      <c r="A341" s="39" t="s">
        <v>211</v>
      </c>
      <c r="B341" s="75" t="s">
        <v>386</v>
      </c>
      <c r="C341" s="49" t="s">
        <v>196</v>
      </c>
      <c r="D341" s="49" t="s">
        <v>51</v>
      </c>
      <c r="E341" s="40" t="s">
        <v>212</v>
      </c>
      <c r="F341" s="40"/>
      <c r="G341" s="41" t="n">
        <f aca="false">G342+G343+G345+G344</f>
        <v>2935.7</v>
      </c>
      <c r="H341" s="41"/>
      <c r="I341" s="41" t="n">
        <f aca="false">G341+H341</f>
        <v>2935.7</v>
      </c>
    </row>
    <row r="342" customFormat="false" ht="92.25" hidden="false" customHeight="true" outlineLevel="0" collapsed="false">
      <c r="A342" s="42" t="s">
        <v>360</v>
      </c>
      <c r="B342" s="75" t="s">
        <v>386</v>
      </c>
      <c r="C342" s="49" t="s">
        <v>196</v>
      </c>
      <c r="D342" s="49" t="s">
        <v>51</v>
      </c>
      <c r="E342" s="40" t="s">
        <v>212</v>
      </c>
      <c r="F342" s="40" t="s">
        <v>57</v>
      </c>
      <c r="G342" s="41" t="n">
        <v>2437.2</v>
      </c>
      <c r="H342" s="41"/>
      <c r="I342" s="41" t="n">
        <f aca="false">G342+H342</f>
        <v>2437.2</v>
      </c>
    </row>
    <row r="343" customFormat="false" ht="43.5" hidden="false" customHeight="true" outlineLevel="0" collapsed="false">
      <c r="A343" s="44" t="s">
        <v>62</v>
      </c>
      <c r="B343" s="75" t="s">
        <v>386</v>
      </c>
      <c r="C343" s="49" t="s">
        <v>196</v>
      </c>
      <c r="D343" s="49" t="s">
        <v>51</v>
      </c>
      <c r="E343" s="40" t="s">
        <v>212</v>
      </c>
      <c r="F343" s="40" t="s">
        <v>63</v>
      </c>
      <c r="G343" s="41" t="n">
        <v>358.4</v>
      </c>
      <c r="H343" s="41"/>
      <c r="I343" s="41" t="n">
        <f aca="false">G343+H343</f>
        <v>358.4</v>
      </c>
    </row>
    <row r="344" customFormat="false" ht="18.75" hidden="false" customHeight="true" outlineLevel="0" collapsed="false">
      <c r="A344" s="42" t="s">
        <v>66</v>
      </c>
      <c r="B344" s="75" t="s">
        <v>386</v>
      </c>
      <c r="C344" s="49" t="s">
        <v>196</v>
      </c>
      <c r="D344" s="49" t="s">
        <v>51</v>
      </c>
      <c r="E344" s="49" t="s">
        <v>212</v>
      </c>
      <c r="F344" s="49" t="s">
        <v>67</v>
      </c>
      <c r="G344" s="41" t="n">
        <v>6.8</v>
      </c>
      <c r="H344" s="41"/>
      <c r="I344" s="41" t="n">
        <f aca="false">G344+H344</f>
        <v>6.8</v>
      </c>
    </row>
    <row r="345" customFormat="false" ht="28.5" hidden="false" customHeight="true" outlineLevel="0" collapsed="false">
      <c r="A345" s="42" t="s">
        <v>68</v>
      </c>
      <c r="B345" s="75" t="s">
        <v>386</v>
      </c>
      <c r="C345" s="49" t="s">
        <v>196</v>
      </c>
      <c r="D345" s="49" t="s">
        <v>51</v>
      </c>
      <c r="E345" s="40" t="s">
        <v>212</v>
      </c>
      <c r="F345" s="40" t="s">
        <v>69</v>
      </c>
      <c r="G345" s="41" t="n">
        <v>133.3</v>
      </c>
      <c r="H345" s="41"/>
      <c r="I345" s="41" t="n">
        <f aca="false">G345+H345</f>
        <v>133.3</v>
      </c>
    </row>
    <row r="346" customFormat="false" ht="28.5" hidden="false" customHeight="true" outlineLevel="0" collapsed="false">
      <c r="A346" s="42" t="s">
        <v>72</v>
      </c>
      <c r="B346" s="75" t="s">
        <v>386</v>
      </c>
      <c r="C346" s="40" t="s">
        <v>196</v>
      </c>
      <c r="D346" s="40" t="s">
        <v>51</v>
      </c>
      <c r="E346" s="40" t="s">
        <v>73</v>
      </c>
      <c r="F346" s="40"/>
      <c r="G346" s="41"/>
      <c r="H346" s="41" t="n">
        <f aca="false">H347</f>
        <v>138.8</v>
      </c>
      <c r="I346" s="41" t="n">
        <f aca="false">G346+H346</f>
        <v>138.8</v>
      </c>
    </row>
    <row r="347" customFormat="false" ht="46.5" hidden="false" customHeight="true" outlineLevel="0" collapsed="false">
      <c r="A347" s="42" t="s">
        <v>74</v>
      </c>
      <c r="B347" s="75" t="s">
        <v>386</v>
      </c>
      <c r="C347" s="40" t="s">
        <v>196</v>
      </c>
      <c r="D347" s="40" t="s">
        <v>51</v>
      </c>
      <c r="E347" s="40" t="s">
        <v>75</v>
      </c>
      <c r="F347" s="40"/>
      <c r="G347" s="41"/>
      <c r="H347" s="41" t="n">
        <f aca="false">H348</f>
        <v>138.8</v>
      </c>
      <c r="I347" s="41" t="n">
        <f aca="false">G347+H347</f>
        <v>138.8</v>
      </c>
    </row>
    <row r="348" customFormat="false" ht="43.5" hidden="false" customHeight="true" outlineLevel="0" collapsed="false">
      <c r="A348" s="44" t="s">
        <v>62</v>
      </c>
      <c r="B348" s="75" t="s">
        <v>386</v>
      </c>
      <c r="C348" s="40" t="s">
        <v>196</v>
      </c>
      <c r="D348" s="40" t="s">
        <v>51</v>
      </c>
      <c r="E348" s="40" t="s">
        <v>75</v>
      </c>
      <c r="F348" s="49" t="s">
        <v>63</v>
      </c>
      <c r="G348" s="41"/>
      <c r="H348" s="41" t="n">
        <v>138.8</v>
      </c>
      <c r="I348" s="41" t="n">
        <f aca="false">G348+H348</f>
        <v>138.8</v>
      </c>
    </row>
    <row r="349" customFormat="false" ht="28.5" hidden="false" customHeight="true" outlineLevel="0" collapsed="false">
      <c r="A349" s="38" t="s">
        <v>229</v>
      </c>
      <c r="B349" s="74" t="s">
        <v>386</v>
      </c>
      <c r="C349" s="50" t="s">
        <v>196</v>
      </c>
      <c r="D349" s="50" t="s">
        <v>120</v>
      </c>
      <c r="E349" s="50"/>
      <c r="F349" s="50"/>
      <c r="G349" s="36"/>
      <c r="H349" s="36" t="n">
        <f aca="false">H350</f>
        <v>224</v>
      </c>
      <c r="I349" s="36" t="n">
        <f aca="false">G349+H349</f>
        <v>224</v>
      </c>
    </row>
    <row r="350" customFormat="false" ht="27.75" hidden="false" customHeight="true" outlineLevel="0" collapsed="false">
      <c r="A350" s="39" t="s">
        <v>78</v>
      </c>
      <c r="B350" s="75" t="s">
        <v>386</v>
      </c>
      <c r="C350" s="49" t="s">
        <v>196</v>
      </c>
      <c r="D350" s="49" t="s">
        <v>120</v>
      </c>
      <c r="E350" s="40" t="s">
        <v>79</v>
      </c>
      <c r="F350" s="40"/>
      <c r="G350" s="41"/>
      <c r="H350" s="41" t="n">
        <f aca="false">H351</f>
        <v>224</v>
      </c>
      <c r="I350" s="41" t="n">
        <f aca="false">G350+H350</f>
        <v>224</v>
      </c>
    </row>
    <row r="351" customFormat="false" ht="44.25" hidden="false" customHeight="true" outlineLevel="0" collapsed="false">
      <c r="A351" s="42" t="s">
        <v>230</v>
      </c>
      <c r="B351" s="75" t="s">
        <v>386</v>
      </c>
      <c r="C351" s="49" t="s">
        <v>196</v>
      </c>
      <c r="D351" s="49" t="s">
        <v>120</v>
      </c>
      <c r="E351" s="40" t="s">
        <v>231</v>
      </c>
      <c r="F351" s="49"/>
      <c r="G351" s="41"/>
      <c r="H351" s="41" t="n">
        <f aca="false">H352+H353</f>
        <v>224</v>
      </c>
      <c r="I351" s="41" t="n">
        <f aca="false">G351+H351</f>
        <v>224</v>
      </c>
    </row>
    <row r="352" customFormat="false" ht="90.75" hidden="false" customHeight="true" outlineLevel="0" collapsed="false">
      <c r="A352" s="42" t="s">
        <v>360</v>
      </c>
      <c r="B352" s="75" t="s">
        <v>386</v>
      </c>
      <c r="C352" s="49" t="s">
        <v>196</v>
      </c>
      <c r="D352" s="49" t="s">
        <v>120</v>
      </c>
      <c r="E352" s="40" t="s">
        <v>231</v>
      </c>
      <c r="F352" s="49" t="s">
        <v>57</v>
      </c>
      <c r="G352" s="41"/>
      <c r="H352" s="41" t="n">
        <v>198.6</v>
      </c>
      <c r="I352" s="41" t="n">
        <f aca="false">G352+H352</f>
        <v>198.6</v>
      </c>
    </row>
    <row r="353" customFormat="false" ht="42.75" hidden="false" customHeight="true" outlineLevel="0" collapsed="false">
      <c r="A353" s="44" t="s">
        <v>62</v>
      </c>
      <c r="B353" s="75" t="s">
        <v>386</v>
      </c>
      <c r="C353" s="49" t="s">
        <v>196</v>
      </c>
      <c r="D353" s="49" t="s">
        <v>120</v>
      </c>
      <c r="E353" s="40" t="s">
        <v>231</v>
      </c>
      <c r="F353" s="49" t="s">
        <v>63</v>
      </c>
      <c r="G353" s="41"/>
      <c r="H353" s="41" t="n">
        <v>25.4</v>
      </c>
      <c r="I353" s="41" t="n">
        <f aca="false">G353+H353</f>
        <v>25.4</v>
      </c>
    </row>
    <row r="354" customFormat="false" ht="15.75" hidden="false" customHeight="false" outlineLevel="0" collapsed="false">
      <c r="A354" s="82" t="s">
        <v>394</v>
      </c>
      <c r="B354" s="74" t="s">
        <v>386</v>
      </c>
      <c r="C354" s="50" t="s">
        <v>246</v>
      </c>
      <c r="D354" s="50"/>
      <c r="E354" s="50"/>
      <c r="F354" s="50"/>
      <c r="G354" s="36" t="n">
        <f aca="false">G355+G380</f>
        <v>4411.2</v>
      </c>
      <c r="H354" s="36" t="n">
        <f aca="false">H355</f>
        <v>197.1</v>
      </c>
      <c r="I354" s="36" t="n">
        <f aca="false">G354+H354</f>
        <v>4608.3</v>
      </c>
    </row>
    <row r="355" customFormat="false" ht="15.75" hidden="false" customHeight="false" outlineLevel="0" collapsed="false">
      <c r="A355" s="38" t="s">
        <v>247</v>
      </c>
      <c r="B355" s="74" t="s">
        <v>386</v>
      </c>
      <c r="C355" s="50" t="s">
        <v>246</v>
      </c>
      <c r="D355" s="50" t="s">
        <v>49</v>
      </c>
      <c r="E355" s="50"/>
      <c r="F355" s="50"/>
      <c r="G355" s="36" t="n">
        <f aca="false">G356+G375</f>
        <v>3766.8</v>
      </c>
      <c r="H355" s="36" t="n">
        <f aca="false">H372+H369+H375</f>
        <v>197.1</v>
      </c>
      <c r="I355" s="36" t="n">
        <f aca="false">G355+H355</f>
        <v>3963.9</v>
      </c>
    </row>
    <row r="356" customFormat="false" ht="59.25" hidden="false" customHeight="true" outlineLevel="0" collapsed="false">
      <c r="A356" s="39" t="s">
        <v>248</v>
      </c>
      <c r="B356" s="75" t="s">
        <v>386</v>
      </c>
      <c r="C356" s="49" t="s">
        <v>246</v>
      </c>
      <c r="D356" s="49" t="s">
        <v>49</v>
      </c>
      <c r="E356" s="49" t="s">
        <v>249</v>
      </c>
      <c r="F356" s="49"/>
      <c r="G356" s="41" t="n">
        <f aca="false">G357+G361+G365</f>
        <v>3754.1</v>
      </c>
      <c r="H356" s="41"/>
      <c r="I356" s="41" t="n">
        <f aca="false">G356+H356</f>
        <v>3754.1</v>
      </c>
    </row>
    <row r="357" customFormat="false" ht="15.75" hidden="false" customHeight="false" outlineLevel="0" collapsed="false">
      <c r="A357" s="83" t="s">
        <v>250</v>
      </c>
      <c r="B357" s="75" t="s">
        <v>386</v>
      </c>
      <c r="C357" s="49" t="s">
        <v>246</v>
      </c>
      <c r="D357" s="49" t="s">
        <v>49</v>
      </c>
      <c r="E357" s="49" t="s">
        <v>251</v>
      </c>
      <c r="F357" s="49"/>
      <c r="G357" s="41" t="n">
        <f aca="false">G358+G359+G360</f>
        <v>1284</v>
      </c>
      <c r="H357" s="41"/>
      <c r="I357" s="41" t="n">
        <f aca="false">G357+H357</f>
        <v>1284</v>
      </c>
    </row>
    <row r="358" customFormat="false" ht="90.75" hidden="false" customHeight="true" outlineLevel="0" collapsed="false">
      <c r="A358" s="42" t="s">
        <v>360</v>
      </c>
      <c r="B358" s="75" t="s">
        <v>386</v>
      </c>
      <c r="C358" s="49" t="s">
        <v>246</v>
      </c>
      <c r="D358" s="49" t="s">
        <v>49</v>
      </c>
      <c r="E358" s="49" t="s">
        <v>251</v>
      </c>
      <c r="F358" s="49" t="s">
        <v>57</v>
      </c>
      <c r="G358" s="41" t="n">
        <v>1225.9</v>
      </c>
      <c r="H358" s="41"/>
      <c r="I358" s="41" t="n">
        <f aca="false">G358+H358</f>
        <v>1225.9</v>
      </c>
    </row>
    <row r="359" customFormat="false" ht="43.5" hidden="false" customHeight="true" outlineLevel="0" collapsed="false">
      <c r="A359" s="44" t="s">
        <v>62</v>
      </c>
      <c r="B359" s="75" t="s">
        <v>386</v>
      </c>
      <c r="C359" s="49" t="s">
        <v>246</v>
      </c>
      <c r="D359" s="49" t="s">
        <v>49</v>
      </c>
      <c r="E359" s="49" t="s">
        <v>251</v>
      </c>
      <c r="F359" s="49" t="s">
        <v>63</v>
      </c>
      <c r="G359" s="41" t="n">
        <v>48.1</v>
      </c>
      <c r="H359" s="41"/>
      <c r="I359" s="41" t="n">
        <f aca="false">G359+H359</f>
        <v>48.1</v>
      </c>
    </row>
    <row r="360" customFormat="false" ht="28.5" hidden="false" customHeight="true" outlineLevel="0" collapsed="false">
      <c r="A360" s="42" t="s">
        <v>68</v>
      </c>
      <c r="B360" s="75" t="s">
        <v>386</v>
      </c>
      <c r="C360" s="49" t="s">
        <v>246</v>
      </c>
      <c r="D360" s="49" t="s">
        <v>49</v>
      </c>
      <c r="E360" s="49" t="s">
        <v>251</v>
      </c>
      <c r="F360" s="49" t="s">
        <v>69</v>
      </c>
      <c r="G360" s="41" t="n">
        <v>10</v>
      </c>
      <c r="H360" s="41"/>
      <c r="I360" s="41" t="n">
        <f aca="false">G360+H360</f>
        <v>10</v>
      </c>
    </row>
    <row r="361" customFormat="false" ht="15" hidden="false" customHeight="true" outlineLevel="0" collapsed="false">
      <c r="A361" s="83" t="s">
        <v>252</v>
      </c>
      <c r="B361" s="75" t="s">
        <v>386</v>
      </c>
      <c r="C361" s="49" t="s">
        <v>246</v>
      </c>
      <c r="D361" s="49" t="s">
        <v>49</v>
      </c>
      <c r="E361" s="49" t="s">
        <v>253</v>
      </c>
      <c r="F361" s="49"/>
      <c r="G361" s="41" t="n">
        <f aca="false">G362+G363+G364</f>
        <v>800.8</v>
      </c>
      <c r="H361" s="41"/>
      <c r="I361" s="41" t="n">
        <f aca="false">G361+H361</f>
        <v>800.8</v>
      </c>
    </row>
    <row r="362" customFormat="false" ht="94.5" hidden="false" customHeight="true" outlineLevel="0" collapsed="false">
      <c r="A362" s="42" t="s">
        <v>360</v>
      </c>
      <c r="B362" s="75" t="s">
        <v>386</v>
      </c>
      <c r="C362" s="49" t="s">
        <v>246</v>
      </c>
      <c r="D362" s="49" t="s">
        <v>49</v>
      </c>
      <c r="E362" s="49" t="s">
        <v>253</v>
      </c>
      <c r="F362" s="49" t="s">
        <v>57</v>
      </c>
      <c r="G362" s="41" t="n">
        <v>640.3</v>
      </c>
      <c r="H362" s="41"/>
      <c r="I362" s="41" t="n">
        <f aca="false">G362+H362</f>
        <v>640.3</v>
      </c>
    </row>
    <row r="363" customFormat="false" ht="47.25" hidden="false" customHeight="false" outlineLevel="0" collapsed="false">
      <c r="A363" s="44" t="s">
        <v>62</v>
      </c>
      <c r="B363" s="75" t="s">
        <v>386</v>
      </c>
      <c r="C363" s="49" t="s">
        <v>246</v>
      </c>
      <c r="D363" s="49" t="s">
        <v>49</v>
      </c>
      <c r="E363" s="49" t="s">
        <v>253</v>
      </c>
      <c r="F363" s="49" t="s">
        <v>63</v>
      </c>
      <c r="G363" s="41" t="n">
        <v>140.6</v>
      </c>
      <c r="H363" s="41"/>
      <c r="I363" s="41" t="n">
        <f aca="false">G363+H363</f>
        <v>140.6</v>
      </c>
    </row>
    <row r="364" customFormat="false" ht="26.25" hidden="false" customHeight="true" outlineLevel="0" collapsed="false">
      <c r="A364" s="42" t="s">
        <v>68</v>
      </c>
      <c r="B364" s="75" t="s">
        <v>386</v>
      </c>
      <c r="C364" s="49" t="s">
        <v>246</v>
      </c>
      <c r="D364" s="49" t="s">
        <v>49</v>
      </c>
      <c r="E364" s="49" t="s">
        <v>253</v>
      </c>
      <c r="F364" s="49" t="s">
        <v>69</v>
      </c>
      <c r="G364" s="41" t="n">
        <v>19.9</v>
      </c>
      <c r="H364" s="41"/>
      <c r="I364" s="41" t="n">
        <f aca="false">G364+H364</f>
        <v>19.9</v>
      </c>
    </row>
    <row r="365" customFormat="false" ht="15.75" hidden="false" customHeight="false" outlineLevel="0" collapsed="false">
      <c r="A365" s="83" t="s">
        <v>254</v>
      </c>
      <c r="B365" s="75" t="s">
        <v>386</v>
      </c>
      <c r="C365" s="49" t="s">
        <v>246</v>
      </c>
      <c r="D365" s="49" t="s">
        <v>49</v>
      </c>
      <c r="E365" s="49" t="s">
        <v>255</v>
      </c>
      <c r="F365" s="49"/>
      <c r="G365" s="41" t="n">
        <f aca="false">G367+G366+G368</f>
        <v>1669.3</v>
      </c>
      <c r="H365" s="41"/>
      <c r="I365" s="41" t="n">
        <f aca="false">G365+H365</f>
        <v>1669.3</v>
      </c>
    </row>
    <row r="366" customFormat="false" ht="93.75" hidden="false" customHeight="true" outlineLevel="0" collapsed="false">
      <c r="A366" s="42" t="s">
        <v>360</v>
      </c>
      <c r="B366" s="75" t="s">
        <v>386</v>
      </c>
      <c r="C366" s="49" t="s">
        <v>246</v>
      </c>
      <c r="D366" s="49" t="s">
        <v>49</v>
      </c>
      <c r="E366" s="49" t="s">
        <v>255</v>
      </c>
      <c r="F366" s="49" t="s">
        <v>57</v>
      </c>
      <c r="G366" s="41" t="n">
        <v>1591.3</v>
      </c>
      <c r="H366" s="41"/>
      <c r="I366" s="41" t="n">
        <f aca="false">G366+H366</f>
        <v>1591.3</v>
      </c>
    </row>
    <row r="367" customFormat="false" ht="47.25" hidden="false" customHeight="false" outlineLevel="0" collapsed="false">
      <c r="A367" s="44" t="s">
        <v>62</v>
      </c>
      <c r="B367" s="75" t="s">
        <v>386</v>
      </c>
      <c r="C367" s="49" t="s">
        <v>246</v>
      </c>
      <c r="D367" s="49" t="s">
        <v>49</v>
      </c>
      <c r="E367" s="49" t="s">
        <v>255</v>
      </c>
      <c r="F367" s="49" t="s">
        <v>63</v>
      </c>
      <c r="G367" s="41" t="n">
        <v>75.7</v>
      </c>
      <c r="H367" s="41"/>
      <c r="I367" s="41" t="n">
        <f aca="false">G367+H367</f>
        <v>75.7</v>
      </c>
    </row>
    <row r="368" customFormat="false" ht="28.5" hidden="false" customHeight="true" outlineLevel="0" collapsed="false">
      <c r="A368" s="42" t="s">
        <v>68</v>
      </c>
      <c r="B368" s="75" t="s">
        <v>386</v>
      </c>
      <c r="C368" s="49" t="s">
        <v>246</v>
      </c>
      <c r="D368" s="49" t="s">
        <v>49</v>
      </c>
      <c r="E368" s="49" t="s">
        <v>255</v>
      </c>
      <c r="F368" s="49" t="s">
        <v>69</v>
      </c>
      <c r="G368" s="41" t="n">
        <v>2.3</v>
      </c>
      <c r="H368" s="41"/>
      <c r="I368" s="41" t="n">
        <f aca="false">G368+H368</f>
        <v>2.3</v>
      </c>
    </row>
    <row r="369" customFormat="false" ht="59.25" hidden="false" customHeight="true" outlineLevel="0" collapsed="false">
      <c r="A369" s="42" t="s">
        <v>256</v>
      </c>
      <c r="B369" s="75" t="s">
        <v>386</v>
      </c>
      <c r="C369" s="49" t="s">
        <v>246</v>
      </c>
      <c r="D369" s="49" t="s">
        <v>49</v>
      </c>
      <c r="E369" s="49" t="s">
        <v>257</v>
      </c>
      <c r="F369" s="49"/>
      <c r="G369" s="41"/>
      <c r="H369" s="41" t="n">
        <f aca="false">H370</f>
        <v>60</v>
      </c>
      <c r="I369" s="41" t="n">
        <f aca="false">G369+H369</f>
        <v>60</v>
      </c>
    </row>
    <row r="370" customFormat="false" ht="93" hidden="false" customHeight="true" outlineLevel="0" collapsed="false">
      <c r="A370" s="42" t="s">
        <v>258</v>
      </c>
      <c r="B370" s="75" t="s">
        <v>386</v>
      </c>
      <c r="C370" s="49" t="s">
        <v>246</v>
      </c>
      <c r="D370" s="49" t="s">
        <v>49</v>
      </c>
      <c r="E370" s="49" t="s">
        <v>259</v>
      </c>
      <c r="F370" s="49"/>
      <c r="G370" s="41"/>
      <c r="H370" s="41" t="n">
        <f aca="false">H371</f>
        <v>60</v>
      </c>
      <c r="I370" s="41" t="n">
        <f aca="false">G370+H370</f>
        <v>60</v>
      </c>
    </row>
    <row r="371" customFormat="false" ht="47.25" hidden="false" customHeight="true" outlineLevel="0" collapsed="false">
      <c r="A371" s="44" t="s">
        <v>62</v>
      </c>
      <c r="B371" s="75" t="s">
        <v>386</v>
      </c>
      <c r="C371" s="49" t="s">
        <v>246</v>
      </c>
      <c r="D371" s="49" t="s">
        <v>49</v>
      </c>
      <c r="E371" s="49" t="s">
        <v>259</v>
      </c>
      <c r="F371" s="49" t="s">
        <v>63</v>
      </c>
      <c r="G371" s="41"/>
      <c r="H371" s="41" t="n">
        <v>60</v>
      </c>
      <c r="I371" s="41" t="n">
        <f aca="false">G371+H371</f>
        <v>60</v>
      </c>
    </row>
    <row r="372" customFormat="false" ht="75" hidden="false" customHeight="true" outlineLevel="0" collapsed="false">
      <c r="A372" s="42" t="s">
        <v>260</v>
      </c>
      <c r="B372" s="75" t="s">
        <v>386</v>
      </c>
      <c r="C372" s="49" t="s">
        <v>246</v>
      </c>
      <c r="D372" s="49" t="s">
        <v>49</v>
      </c>
      <c r="E372" s="49" t="s">
        <v>261</v>
      </c>
      <c r="F372" s="49"/>
      <c r="G372" s="41"/>
      <c r="H372" s="41" t="n">
        <f aca="false">H373</f>
        <v>100</v>
      </c>
      <c r="I372" s="41" t="n">
        <f aca="false">G372+H372</f>
        <v>100</v>
      </c>
    </row>
    <row r="373" customFormat="false" ht="45" hidden="false" customHeight="true" outlineLevel="0" collapsed="false">
      <c r="A373" s="42" t="s">
        <v>262</v>
      </c>
      <c r="B373" s="75" t="s">
        <v>386</v>
      </c>
      <c r="C373" s="49" t="s">
        <v>246</v>
      </c>
      <c r="D373" s="49" t="s">
        <v>49</v>
      </c>
      <c r="E373" s="49" t="s">
        <v>263</v>
      </c>
      <c r="F373" s="49"/>
      <c r="G373" s="41"/>
      <c r="H373" s="41" t="n">
        <f aca="false">H374</f>
        <v>100</v>
      </c>
      <c r="I373" s="41" t="n">
        <f aca="false">G373+H373</f>
        <v>100</v>
      </c>
    </row>
    <row r="374" customFormat="false" ht="43.5" hidden="false" customHeight="true" outlineLevel="0" collapsed="false">
      <c r="A374" s="44" t="s">
        <v>62</v>
      </c>
      <c r="B374" s="75" t="s">
        <v>386</v>
      </c>
      <c r="C374" s="49" t="s">
        <v>246</v>
      </c>
      <c r="D374" s="49" t="s">
        <v>49</v>
      </c>
      <c r="E374" s="49" t="s">
        <v>263</v>
      </c>
      <c r="F374" s="49" t="s">
        <v>63</v>
      </c>
      <c r="G374" s="41"/>
      <c r="H374" s="41" t="n">
        <v>100</v>
      </c>
      <c r="I374" s="41" t="n">
        <f aca="false">G374+H374</f>
        <v>100</v>
      </c>
    </row>
    <row r="375" customFormat="false" ht="28.5" hidden="false" customHeight="true" outlineLevel="0" collapsed="false">
      <c r="A375" s="42" t="s">
        <v>72</v>
      </c>
      <c r="B375" s="75" t="s">
        <v>386</v>
      </c>
      <c r="C375" s="49" t="s">
        <v>246</v>
      </c>
      <c r="D375" s="49" t="s">
        <v>49</v>
      </c>
      <c r="E375" s="40" t="s">
        <v>73</v>
      </c>
      <c r="F375" s="49"/>
      <c r="G375" s="41" t="n">
        <f aca="false">G378</f>
        <v>12.7</v>
      </c>
      <c r="H375" s="41" t="n">
        <f aca="false">H376</f>
        <v>37.1</v>
      </c>
      <c r="I375" s="41" t="n">
        <f aca="false">G375+H375</f>
        <v>49.8</v>
      </c>
    </row>
    <row r="376" customFormat="false" ht="47.25" hidden="false" customHeight="true" outlineLevel="0" collapsed="false">
      <c r="A376" s="42" t="s">
        <v>74</v>
      </c>
      <c r="B376" s="75" t="s">
        <v>386</v>
      </c>
      <c r="C376" s="40" t="s">
        <v>246</v>
      </c>
      <c r="D376" s="40" t="s">
        <v>49</v>
      </c>
      <c r="E376" s="40" t="s">
        <v>75</v>
      </c>
      <c r="F376" s="40"/>
      <c r="G376" s="41"/>
      <c r="H376" s="41" t="n">
        <f aca="false">H377</f>
        <v>37.1</v>
      </c>
      <c r="I376" s="41" t="n">
        <f aca="false">G376+H376</f>
        <v>37.1</v>
      </c>
    </row>
    <row r="377" customFormat="false" ht="43.5" hidden="false" customHeight="true" outlineLevel="0" collapsed="false">
      <c r="A377" s="44" t="s">
        <v>62</v>
      </c>
      <c r="B377" s="75" t="s">
        <v>386</v>
      </c>
      <c r="C377" s="40" t="s">
        <v>246</v>
      </c>
      <c r="D377" s="40" t="s">
        <v>49</v>
      </c>
      <c r="E377" s="40" t="s">
        <v>75</v>
      </c>
      <c r="F377" s="49" t="s">
        <v>63</v>
      </c>
      <c r="G377" s="41"/>
      <c r="H377" s="41" t="n">
        <v>37.1</v>
      </c>
      <c r="I377" s="41" t="n">
        <f aca="false">G377+H377</f>
        <v>37.1</v>
      </c>
    </row>
    <row r="378" customFormat="false" ht="45" hidden="false" customHeight="true" outlineLevel="0" collapsed="false">
      <c r="A378" s="42" t="s">
        <v>84</v>
      </c>
      <c r="B378" s="75" t="s">
        <v>386</v>
      </c>
      <c r="C378" s="49" t="s">
        <v>246</v>
      </c>
      <c r="D378" s="49" t="s">
        <v>49</v>
      </c>
      <c r="E378" s="40" t="s">
        <v>85</v>
      </c>
      <c r="F378" s="45"/>
      <c r="G378" s="41" t="n">
        <f aca="false">G379</f>
        <v>12.7</v>
      </c>
      <c r="H378" s="41"/>
      <c r="I378" s="41" t="n">
        <f aca="false">G378+H378</f>
        <v>12.7</v>
      </c>
    </row>
    <row r="379" customFormat="false" ht="46.5" hidden="false" customHeight="true" outlineLevel="0" collapsed="false">
      <c r="A379" s="44" t="s">
        <v>62</v>
      </c>
      <c r="B379" s="75" t="s">
        <v>386</v>
      </c>
      <c r="C379" s="49" t="s">
        <v>246</v>
      </c>
      <c r="D379" s="49" t="s">
        <v>49</v>
      </c>
      <c r="E379" s="40" t="s">
        <v>86</v>
      </c>
      <c r="F379" s="45" t="s">
        <v>63</v>
      </c>
      <c r="G379" s="41" t="n">
        <v>12.7</v>
      </c>
      <c r="H379" s="41"/>
      <c r="I379" s="41" t="n">
        <f aca="false">G379+H379</f>
        <v>12.7</v>
      </c>
    </row>
    <row r="380" customFormat="false" ht="31.5" hidden="false" customHeight="false" outlineLevel="0" collapsed="false">
      <c r="A380" s="38" t="s">
        <v>395</v>
      </c>
      <c r="B380" s="74" t="s">
        <v>386</v>
      </c>
      <c r="C380" s="50" t="s">
        <v>246</v>
      </c>
      <c r="D380" s="50" t="s">
        <v>65</v>
      </c>
      <c r="E380" s="50"/>
      <c r="F380" s="50"/>
      <c r="G380" s="36" t="n">
        <f aca="false">G381+G387+G390+G392</f>
        <v>644.4</v>
      </c>
      <c r="H380" s="36"/>
      <c r="I380" s="36" t="n">
        <f aca="false">G380+H380</f>
        <v>644.4</v>
      </c>
    </row>
    <row r="381" customFormat="false" ht="46.5" hidden="false" customHeight="true" outlineLevel="0" collapsed="false">
      <c r="A381" s="39" t="s">
        <v>103</v>
      </c>
      <c r="B381" s="75" t="s">
        <v>386</v>
      </c>
      <c r="C381" s="49" t="s">
        <v>246</v>
      </c>
      <c r="D381" s="49" t="s">
        <v>65</v>
      </c>
      <c r="E381" s="40" t="s">
        <v>104</v>
      </c>
      <c r="F381" s="40"/>
      <c r="G381" s="41" t="n">
        <f aca="false">G382</f>
        <v>482.3</v>
      </c>
      <c r="H381" s="41"/>
      <c r="I381" s="41" t="n">
        <f aca="false">G381+H381</f>
        <v>482.3</v>
      </c>
    </row>
    <row r="382" customFormat="false" ht="105" hidden="false" customHeight="true" outlineLevel="0" collapsed="false">
      <c r="A382" s="39" t="s">
        <v>234</v>
      </c>
      <c r="B382" s="75" t="s">
        <v>386</v>
      </c>
      <c r="C382" s="49" t="s">
        <v>246</v>
      </c>
      <c r="D382" s="49" t="s">
        <v>65</v>
      </c>
      <c r="E382" s="40" t="s">
        <v>106</v>
      </c>
      <c r="F382" s="40"/>
      <c r="G382" s="41" t="n">
        <f aca="false">G383+G384</f>
        <v>482.3</v>
      </c>
      <c r="H382" s="41"/>
      <c r="I382" s="41" t="n">
        <f aca="false">G382+H382</f>
        <v>482.3</v>
      </c>
    </row>
    <row r="383" customFormat="false" ht="91.5" hidden="false" customHeight="true" outlineLevel="0" collapsed="false">
      <c r="A383" s="42" t="s">
        <v>360</v>
      </c>
      <c r="B383" s="75" t="s">
        <v>386</v>
      </c>
      <c r="C383" s="49" t="s">
        <v>246</v>
      </c>
      <c r="D383" s="49" t="s">
        <v>65</v>
      </c>
      <c r="E383" s="40" t="s">
        <v>106</v>
      </c>
      <c r="F383" s="40" t="s">
        <v>57</v>
      </c>
      <c r="G383" s="41" t="n">
        <v>475.6</v>
      </c>
      <c r="H383" s="41"/>
      <c r="I383" s="41" t="n">
        <f aca="false">G383+H383</f>
        <v>475.6</v>
      </c>
    </row>
    <row r="384" customFormat="false" ht="28.5" hidden="false" customHeight="true" outlineLevel="0" collapsed="false">
      <c r="A384" s="42" t="s">
        <v>68</v>
      </c>
      <c r="B384" s="75" t="s">
        <v>386</v>
      </c>
      <c r="C384" s="49" t="s">
        <v>246</v>
      </c>
      <c r="D384" s="49" t="s">
        <v>49</v>
      </c>
      <c r="E384" s="40" t="s">
        <v>106</v>
      </c>
      <c r="F384" s="40" t="s">
        <v>69</v>
      </c>
      <c r="G384" s="41" t="n">
        <v>6.7</v>
      </c>
      <c r="H384" s="41"/>
      <c r="I384" s="41" t="n">
        <f aca="false">G384+H384</f>
        <v>6.7</v>
      </c>
    </row>
    <row r="385" customFormat="false" ht="30.75" hidden="true" customHeight="true" outlineLevel="0" collapsed="false">
      <c r="A385" s="42" t="s">
        <v>133</v>
      </c>
      <c r="B385" s="75" t="s">
        <v>386</v>
      </c>
      <c r="C385" s="49" t="s">
        <v>246</v>
      </c>
      <c r="D385" s="49" t="s">
        <v>65</v>
      </c>
      <c r="E385" s="49"/>
      <c r="F385" s="49"/>
      <c r="G385" s="41" t="n">
        <f aca="false">G386</f>
        <v>0</v>
      </c>
      <c r="H385" s="41"/>
      <c r="I385" s="41" t="n">
        <f aca="false">G385+H385</f>
        <v>0</v>
      </c>
    </row>
    <row r="386" customFormat="false" ht="21.75" hidden="true" customHeight="true" outlineLevel="0" collapsed="false">
      <c r="A386" s="42" t="s">
        <v>134</v>
      </c>
      <c r="B386" s="75" t="s">
        <v>386</v>
      </c>
      <c r="C386" s="49" t="s">
        <v>246</v>
      </c>
      <c r="D386" s="49" t="s">
        <v>65</v>
      </c>
      <c r="E386" s="49"/>
      <c r="F386" s="49" t="s">
        <v>63</v>
      </c>
      <c r="G386" s="41"/>
      <c r="H386" s="41"/>
      <c r="I386" s="41" t="n">
        <f aca="false">G386+H386</f>
        <v>0</v>
      </c>
    </row>
    <row r="387" customFormat="false" ht="46.5" hidden="false" customHeight="true" outlineLevel="0" collapsed="false">
      <c r="A387" s="42" t="s">
        <v>265</v>
      </c>
      <c r="B387" s="75" t="s">
        <v>386</v>
      </c>
      <c r="C387" s="49" t="s">
        <v>246</v>
      </c>
      <c r="D387" s="49" t="s">
        <v>65</v>
      </c>
      <c r="E387" s="49" t="s">
        <v>266</v>
      </c>
      <c r="F387" s="49"/>
      <c r="G387" s="41" t="n">
        <f aca="false">G388+G389</f>
        <v>162.1</v>
      </c>
      <c r="H387" s="41"/>
      <c r="I387" s="41" t="n">
        <f aca="false">G387+H387</f>
        <v>162.1</v>
      </c>
    </row>
    <row r="388" customFormat="false" ht="43.5" hidden="false" customHeight="true" outlineLevel="0" collapsed="false">
      <c r="A388" s="44" t="s">
        <v>62</v>
      </c>
      <c r="B388" s="75" t="s">
        <v>386</v>
      </c>
      <c r="C388" s="49" t="s">
        <v>246</v>
      </c>
      <c r="D388" s="49" t="s">
        <v>65</v>
      </c>
      <c r="E388" s="49" t="s">
        <v>266</v>
      </c>
      <c r="F388" s="49" t="s">
        <v>63</v>
      </c>
      <c r="G388" s="41" t="n">
        <v>162.1</v>
      </c>
      <c r="H388" s="41"/>
      <c r="I388" s="41" t="n">
        <f aca="false">G388+H388</f>
        <v>162.1</v>
      </c>
    </row>
    <row r="389" customFormat="false" ht="42.75" hidden="true" customHeight="true" outlineLevel="0" collapsed="false">
      <c r="A389" s="42" t="s">
        <v>275</v>
      </c>
      <c r="B389" s="75" t="s">
        <v>386</v>
      </c>
      <c r="C389" s="49" t="s">
        <v>246</v>
      </c>
      <c r="D389" s="49" t="s">
        <v>65</v>
      </c>
      <c r="E389" s="49" t="s">
        <v>266</v>
      </c>
      <c r="F389" s="49" t="s">
        <v>177</v>
      </c>
      <c r="G389" s="41"/>
      <c r="H389" s="41"/>
      <c r="I389" s="41" t="n">
        <f aca="false">G389+H389</f>
        <v>0</v>
      </c>
    </row>
    <row r="390" customFormat="false" ht="45" hidden="true" customHeight="true" outlineLevel="0" collapsed="false">
      <c r="A390" s="42" t="s">
        <v>396</v>
      </c>
      <c r="B390" s="75" t="s">
        <v>386</v>
      </c>
      <c r="C390" s="49" t="s">
        <v>246</v>
      </c>
      <c r="D390" s="49" t="s">
        <v>65</v>
      </c>
      <c r="E390" s="49" t="s">
        <v>268</v>
      </c>
      <c r="F390" s="49"/>
      <c r="G390" s="41" t="n">
        <f aca="false">G391</f>
        <v>0</v>
      </c>
      <c r="H390" s="41"/>
      <c r="I390" s="41" t="n">
        <f aca="false">G390+H390</f>
        <v>0</v>
      </c>
    </row>
    <row r="391" customFormat="false" ht="47.25" hidden="true" customHeight="false" outlineLevel="0" collapsed="false">
      <c r="A391" s="44" t="s">
        <v>62</v>
      </c>
      <c r="B391" s="75" t="s">
        <v>386</v>
      </c>
      <c r="C391" s="49" t="s">
        <v>246</v>
      </c>
      <c r="D391" s="49" t="s">
        <v>65</v>
      </c>
      <c r="E391" s="49" t="s">
        <v>268</v>
      </c>
      <c r="F391" s="49" t="s">
        <v>63</v>
      </c>
      <c r="G391" s="41"/>
      <c r="H391" s="41"/>
      <c r="I391" s="41" t="n">
        <f aca="false">G391+H391</f>
        <v>0</v>
      </c>
    </row>
    <row r="392" customFormat="false" ht="31.5" hidden="true" customHeight="false" outlineLevel="0" collapsed="false">
      <c r="A392" s="42" t="s">
        <v>107</v>
      </c>
      <c r="B392" s="75" t="s">
        <v>386</v>
      </c>
      <c r="C392" s="49" t="s">
        <v>246</v>
      </c>
      <c r="D392" s="49" t="s">
        <v>65</v>
      </c>
      <c r="E392" s="49" t="s">
        <v>108</v>
      </c>
      <c r="F392" s="49"/>
      <c r="G392" s="41" t="n">
        <f aca="false">G393</f>
        <v>0</v>
      </c>
      <c r="H392" s="41"/>
      <c r="I392" s="41" t="n">
        <f aca="false">G392+H392</f>
        <v>0</v>
      </c>
    </row>
    <row r="393" customFormat="false" ht="30" hidden="true" customHeight="true" outlineLevel="0" collapsed="false">
      <c r="A393" s="42" t="s">
        <v>109</v>
      </c>
      <c r="B393" s="75" t="s">
        <v>386</v>
      </c>
      <c r="C393" s="49" t="s">
        <v>246</v>
      </c>
      <c r="D393" s="49" t="s">
        <v>65</v>
      </c>
      <c r="E393" s="49" t="s">
        <v>110</v>
      </c>
      <c r="F393" s="49"/>
      <c r="G393" s="41" t="n">
        <f aca="false">G394+G395</f>
        <v>0</v>
      </c>
      <c r="H393" s="41"/>
      <c r="I393" s="41" t="n">
        <f aca="false">G393+H393</f>
        <v>0</v>
      </c>
    </row>
    <row r="394" customFormat="false" ht="29.25" hidden="true" customHeight="true" outlineLevel="0" collapsed="false">
      <c r="A394" s="42" t="s">
        <v>134</v>
      </c>
      <c r="B394" s="75" t="s">
        <v>386</v>
      </c>
      <c r="C394" s="49" t="s">
        <v>246</v>
      </c>
      <c r="D394" s="49" t="s">
        <v>65</v>
      </c>
      <c r="E394" s="49" t="s">
        <v>110</v>
      </c>
      <c r="F394" s="49" t="s">
        <v>63</v>
      </c>
      <c r="G394" s="41"/>
      <c r="H394" s="41"/>
      <c r="I394" s="41" t="n">
        <f aca="false">G394+H394</f>
        <v>0</v>
      </c>
    </row>
    <row r="395" customFormat="false" ht="14.25" hidden="true" customHeight="true" outlineLevel="0" collapsed="false">
      <c r="A395" s="42" t="s">
        <v>66</v>
      </c>
      <c r="B395" s="75" t="s">
        <v>386</v>
      </c>
      <c r="C395" s="49" t="s">
        <v>246</v>
      </c>
      <c r="D395" s="49" t="s">
        <v>65</v>
      </c>
      <c r="E395" s="49" t="s">
        <v>110</v>
      </c>
      <c r="F395" s="49" t="s">
        <v>67</v>
      </c>
      <c r="G395" s="41"/>
      <c r="H395" s="41"/>
      <c r="I395" s="41" t="n">
        <f aca="false">G395+H395</f>
        <v>0</v>
      </c>
    </row>
    <row r="396" customFormat="false" ht="15.75" hidden="false" customHeight="false" outlineLevel="0" collapsed="false">
      <c r="A396" s="34" t="s">
        <v>271</v>
      </c>
      <c r="B396" s="74" t="s">
        <v>386</v>
      </c>
      <c r="C396" s="50" t="s">
        <v>120</v>
      </c>
      <c r="D396" s="50"/>
      <c r="E396" s="50"/>
      <c r="F396" s="50"/>
      <c r="G396" s="36" t="n">
        <f aca="false">G397</f>
        <v>127.1</v>
      </c>
      <c r="H396" s="36"/>
      <c r="I396" s="36" t="n">
        <f aca="false">G396+H396</f>
        <v>127.1</v>
      </c>
    </row>
    <row r="397" customFormat="false" ht="28.5" hidden="false" customHeight="true" outlineLevel="0" collapsed="false">
      <c r="A397" s="38" t="s">
        <v>272</v>
      </c>
      <c r="B397" s="74" t="s">
        <v>386</v>
      </c>
      <c r="C397" s="50" t="s">
        <v>120</v>
      </c>
      <c r="D397" s="50" t="s">
        <v>120</v>
      </c>
      <c r="E397" s="50"/>
      <c r="F397" s="50"/>
      <c r="G397" s="36" t="n">
        <f aca="false">G398+G400</f>
        <v>127.1</v>
      </c>
      <c r="H397" s="36"/>
      <c r="I397" s="36" t="n">
        <f aca="false">G397+H397</f>
        <v>127.1</v>
      </c>
    </row>
    <row r="398" customFormat="false" ht="78.75" hidden="true" customHeight="false" outlineLevel="0" collapsed="false">
      <c r="A398" s="42" t="s">
        <v>273</v>
      </c>
      <c r="B398" s="75" t="s">
        <v>386</v>
      </c>
      <c r="C398" s="49" t="s">
        <v>120</v>
      </c>
      <c r="D398" s="49" t="s">
        <v>120</v>
      </c>
      <c r="E398" s="49" t="s">
        <v>274</v>
      </c>
      <c r="F398" s="55"/>
      <c r="G398" s="41" t="n">
        <f aca="false">G399</f>
        <v>0</v>
      </c>
      <c r="H398" s="41"/>
      <c r="I398" s="41" t="n">
        <f aca="false">G398+H398</f>
        <v>0</v>
      </c>
    </row>
    <row r="399" customFormat="false" ht="45" hidden="true" customHeight="true" outlineLevel="0" collapsed="false">
      <c r="A399" s="44" t="s">
        <v>62</v>
      </c>
      <c r="B399" s="75" t="s">
        <v>386</v>
      </c>
      <c r="C399" s="49" t="s">
        <v>120</v>
      </c>
      <c r="D399" s="49" t="s">
        <v>120</v>
      </c>
      <c r="E399" s="49" t="s">
        <v>274</v>
      </c>
      <c r="F399" s="49" t="s">
        <v>63</v>
      </c>
      <c r="G399" s="41"/>
      <c r="H399" s="41"/>
      <c r="I399" s="41" t="n">
        <f aca="false">G399+H399</f>
        <v>0</v>
      </c>
    </row>
    <row r="400" customFormat="false" ht="27.75" hidden="false" customHeight="true" outlineLevel="0" collapsed="false">
      <c r="A400" s="44" t="s">
        <v>107</v>
      </c>
      <c r="B400" s="75" t="s">
        <v>386</v>
      </c>
      <c r="C400" s="49" t="s">
        <v>120</v>
      </c>
      <c r="D400" s="49" t="s">
        <v>120</v>
      </c>
      <c r="E400" s="49" t="s">
        <v>108</v>
      </c>
      <c r="F400" s="49"/>
      <c r="G400" s="41" t="n">
        <f aca="false">G401</f>
        <v>127.1</v>
      </c>
      <c r="H400" s="41"/>
      <c r="I400" s="41" t="n">
        <f aca="false">G400+H400</f>
        <v>127.1</v>
      </c>
    </row>
    <row r="401" customFormat="false" ht="28.5" hidden="false" customHeight="true" outlineLevel="0" collapsed="false">
      <c r="A401" s="44" t="s">
        <v>109</v>
      </c>
      <c r="B401" s="75" t="s">
        <v>386</v>
      </c>
      <c r="C401" s="49" t="s">
        <v>120</v>
      </c>
      <c r="D401" s="49" t="s">
        <v>120</v>
      </c>
      <c r="E401" s="49" t="s">
        <v>110</v>
      </c>
      <c r="F401" s="49"/>
      <c r="G401" s="41" t="n">
        <f aca="false">G402</f>
        <v>127.1</v>
      </c>
      <c r="H401" s="41"/>
      <c r="I401" s="41" t="n">
        <f aca="false">G401+H401</f>
        <v>127.1</v>
      </c>
    </row>
    <row r="402" customFormat="false" ht="45" hidden="false" customHeight="true" outlineLevel="0" collapsed="false">
      <c r="A402" s="42" t="s">
        <v>275</v>
      </c>
      <c r="B402" s="75" t="s">
        <v>386</v>
      </c>
      <c r="C402" s="49" t="s">
        <v>120</v>
      </c>
      <c r="D402" s="49" t="s">
        <v>120</v>
      </c>
      <c r="E402" s="49" t="s">
        <v>110</v>
      </c>
      <c r="F402" s="49" t="s">
        <v>177</v>
      </c>
      <c r="G402" s="41" t="n">
        <v>127.1</v>
      </c>
      <c r="H402" s="41"/>
      <c r="I402" s="41" t="n">
        <f aca="false">G402+H402</f>
        <v>127.1</v>
      </c>
    </row>
    <row r="403" customFormat="false" ht="15.75" hidden="false" customHeight="false" outlineLevel="0" collapsed="false">
      <c r="A403" s="34" t="s">
        <v>276</v>
      </c>
      <c r="B403" s="74" t="s">
        <v>386</v>
      </c>
      <c r="C403" s="50" t="s">
        <v>277</v>
      </c>
      <c r="D403" s="50"/>
      <c r="E403" s="50"/>
      <c r="F403" s="50"/>
      <c r="G403" s="36" t="n">
        <f aca="false">G404</f>
        <v>519.6</v>
      </c>
      <c r="H403" s="36" t="n">
        <f aca="false">H404+H418</f>
        <v>1345.7</v>
      </c>
      <c r="I403" s="36" t="n">
        <f aca="false">G403+H403</f>
        <v>1865.3</v>
      </c>
    </row>
    <row r="404" customFormat="false" ht="15" hidden="false" customHeight="true" outlineLevel="0" collapsed="false">
      <c r="A404" s="34" t="s">
        <v>278</v>
      </c>
      <c r="B404" s="74" t="s">
        <v>386</v>
      </c>
      <c r="C404" s="50" t="s">
        <v>277</v>
      </c>
      <c r="D404" s="50" t="s">
        <v>59</v>
      </c>
      <c r="E404" s="50"/>
      <c r="F404" s="50"/>
      <c r="G404" s="36" t="n">
        <f aca="false">G405+G415</f>
        <v>519.6</v>
      </c>
      <c r="H404" s="36" t="n">
        <f aca="false">H405+H412+H407</f>
        <v>1343</v>
      </c>
      <c r="I404" s="36" t="n">
        <f aca="false">G404+H404</f>
        <v>1862.6</v>
      </c>
    </row>
    <row r="405" customFormat="false" ht="58.5" hidden="false" customHeight="true" outlineLevel="0" collapsed="false">
      <c r="A405" s="39" t="s">
        <v>281</v>
      </c>
      <c r="B405" s="75" t="s">
        <v>386</v>
      </c>
      <c r="C405" s="49" t="s">
        <v>277</v>
      </c>
      <c r="D405" s="49" t="s">
        <v>59</v>
      </c>
      <c r="E405" s="49" t="s">
        <v>397</v>
      </c>
      <c r="F405" s="49"/>
      <c r="G405" s="41" t="n">
        <f aca="false">G406</f>
        <v>402.6</v>
      </c>
      <c r="H405" s="41"/>
      <c r="I405" s="41" t="n">
        <f aca="false">G405+H405</f>
        <v>402.6</v>
      </c>
    </row>
    <row r="406" customFormat="false" ht="27" hidden="false" customHeight="true" outlineLevel="0" collapsed="false">
      <c r="A406" s="42" t="s">
        <v>206</v>
      </c>
      <c r="B406" s="75" t="s">
        <v>386</v>
      </c>
      <c r="C406" s="49" t="s">
        <v>277</v>
      </c>
      <c r="D406" s="49" t="s">
        <v>59</v>
      </c>
      <c r="E406" s="49" t="s">
        <v>282</v>
      </c>
      <c r="F406" s="49" t="s">
        <v>207</v>
      </c>
      <c r="G406" s="41" t="n">
        <v>402.6</v>
      </c>
      <c r="H406" s="41"/>
      <c r="I406" s="41" t="n">
        <f aca="false">G406+H406</f>
        <v>402.6</v>
      </c>
    </row>
    <row r="407" customFormat="false" ht="78.75" hidden="false" customHeight="false" outlineLevel="0" collapsed="false">
      <c r="A407" s="42" t="s">
        <v>283</v>
      </c>
      <c r="B407" s="75" t="s">
        <v>386</v>
      </c>
      <c r="C407" s="49" t="s">
        <v>277</v>
      </c>
      <c r="D407" s="49" t="s">
        <v>59</v>
      </c>
      <c r="E407" s="49" t="s">
        <v>284</v>
      </c>
      <c r="F407" s="49"/>
      <c r="G407" s="41"/>
      <c r="H407" s="41" t="n">
        <f aca="false">H408+H410</f>
        <v>188.3</v>
      </c>
      <c r="I407" s="41" t="n">
        <f aca="false">G407+H407</f>
        <v>188.3</v>
      </c>
    </row>
    <row r="408" customFormat="false" ht="90.75" hidden="false" customHeight="true" outlineLevel="0" collapsed="false">
      <c r="A408" s="42" t="s">
        <v>285</v>
      </c>
      <c r="B408" s="75" t="s">
        <v>386</v>
      </c>
      <c r="C408" s="49" t="s">
        <v>277</v>
      </c>
      <c r="D408" s="49" t="s">
        <v>59</v>
      </c>
      <c r="E408" s="49" t="s">
        <v>286</v>
      </c>
      <c r="F408" s="49"/>
      <c r="G408" s="41"/>
      <c r="H408" s="41" t="n">
        <f aca="false">H409</f>
        <v>116.1</v>
      </c>
      <c r="I408" s="41" t="n">
        <f aca="false">G408+H408</f>
        <v>116.1</v>
      </c>
    </row>
    <row r="409" customFormat="false" ht="31.5" hidden="false" customHeight="false" outlineLevel="0" collapsed="false">
      <c r="A409" s="42" t="s">
        <v>206</v>
      </c>
      <c r="B409" s="75" t="s">
        <v>386</v>
      </c>
      <c r="C409" s="49" t="s">
        <v>277</v>
      </c>
      <c r="D409" s="49" t="s">
        <v>59</v>
      </c>
      <c r="E409" s="49" t="s">
        <v>286</v>
      </c>
      <c r="F409" s="49" t="s">
        <v>207</v>
      </c>
      <c r="G409" s="41"/>
      <c r="H409" s="41" t="n">
        <v>116.1</v>
      </c>
      <c r="I409" s="41" t="n">
        <f aca="false">G409+H409</f>
        <v>116.1</v>
      </c>
    </row>
    <row r="410" customFormat="false" ht="77.25" hidden="false" customHeight="true" outlineLevel="0" collapsed="false">
      <c r="A410" s="42" t="s">
        <v>287</v>
      </c>
      <c r="B410" s="75" t="s">
        <v>386</v>
      </c>
      <c r="C410" s="49" t="s">
        <v>277</v>
      </c>
      <c r="D410" s="49" t="s">
        <v>59</v>
      </c>
      <c r="E410" s="49" t="s">
        <v>288</v>
      </c>
      <c r="F410" s="49"/>
      <c r="G410" s="41"/>
      <c r="H410" s="41" t="n">
        <f aca="false">H411</f>
        <v>72.2</v>
      </c>
      <c r="I410" s="41" t="n">
        <f aca="false">G410+H410</f>
        <v>72.2</v>
      </c>
    </row>
    <row r="411" customFormat="false" ht="31.5" hidden="false" customHeight="false" outlineLevel="0" collapsed="false">
      <c r="A411" s="42" t="s">
        <v>206</v>
      </c>
      <c r="B411" s="75" t="s">
        <v>386</v>
      </c>
      <c r="C411" s="49" t="s">
        <v>277</v>
      </c>
      <c r="D411" s="49" t="s">
        <v>59</v>
      </c>
      <c r="E411" s="49" t="s">
        <v>288</v>
      </c>
      <c r="F411" s="49" t="s">
        <v>207</v>
      </c>
      <c r="G411" s="41"/>
      <c r="H411" s="41" t="n">
        <v>72.2</v>
      </c>
      <c r="I411" s="41" t="n">
        <f aca="false">G411+H411</f>
        <v>72.2</v>
      </c>
    </row>
    <row r="412" customFormat="false" ht="30" hidden="false" customHeight="true" outlineLevel="0" collapsed="false">
      <c r="A412" s="42" t="s">
        <v>292</v>
      </c>
      <c r="B412" s="75" t="s">
        <v>386</v>
      </c>
      <c r="C412" s="49" t="s">
        <v>277</v>
      </c>
      <c r="D412" s="49" t="s">
        <v>59</v>
      </c>
      <c r="E412" s="49" t="s">
        <v>293</v>
      </c>
      <c r="F412" s="49"/>
      <c r="G412" s="41"/>
      <c r="H412" s="41" t="n">
        <f aca="false">H413</f>
        <v>1154.7</v>
      </c>
      <c r="I412" s="41" t="n">
        <f aca="false">G412+H412</f>
        <v>1154.7</v>
      </c>
    </row>
    <row r="413" customFormat="false" ht="123.75" hidden="false" customHeight="true" outlineLevel="0" collapsed="false">
      <c r="A413" s="56" t="s">
        <v>294</v>
      </c>
      <c r="B413" s="75" t="s">
        <v>386</v>
      </c>
      <c r="C413" s="49" t="s">
        <v>277</v>
      </c>
      <c r="D413" s="49" t="s">
        <v>59</v>
      </c>
      <c r="E413" s="49" t="s">
        <v>295</v>
      </c>
      <c r="F413" s="49"/>
      <c r="G413" s="41"/>
      <c r="H413" s="41" t="n">
        <f aca="false">H414</f>
        <v>1154.7</v>
      </c>
      <c r="I413" s="41" t="n">
        <f aca="false">G413+H413</f>
        <v>1154.7</v>
      </c>
    </row>
    <row r="414" customFormat="false" ht="27" hidden="false" customHeight="true" outlineLevel="0" collapsed="false">
      <c r="A414" s="89" t="s">
        <v>206</v>
      </c>
      <c r="B414" s="90" t="s">
        <v>386</v>
      </c>
      <c r="C414" s="91" t="s">
        <v>277</v>
      </c>
      <c r="D414" s="91" t="s">
        <v>59</v>
      </c>
      <c r="E414" s="49" t="s">
        <v>295</v>
      </c>
      <c r="F414" s="49" t="s">
        <v>207</v>
      </c>
      <c r="G414" s="41"/>
      <c r="H414" s="41" t="n">
        <v>1154.7</v>
      </c>
      <c r="I414" s="41" t="n">
        <f aca="false">G414+H414</f>
        <v>1154.7</v>
      </c>
    </row>
    <row r="415" customFormat="false" ht="15.75" hidden="false" customHeight="false" outlineLevel="0" collapsed="false">
      <c r="A415" s="48" t="s">
        <v>87</v>
      </c>
      <c r="B415" s="75" t="s">
        <v>386</v>
      </c>
      <c r="C415" s="40" t="s">
        <v>277</v>
      </c>
      <c r="D415" s="40" t="s">
        <v>59</v>
      </c>
      <c r="E415" s="40" t="s">
        <v>89</v>
      </c>
      <c r="F415" s="49"/>
      <c r="G415" s="41" t="n">
        <f aca="false">G416</f>
        <v>117</v>
      </c>
      <c r="H415" s="41"/>
      <c r="I415" s="41" t="n">
        <f aca="false">G415+H415</f>
        <v>117</v>
      </c>
    </row>
    <row r="416" customFormat="false" ht="31.5" hidden="false" customHeight="false" outlineLevel="0" collapsed="false">
      <c r="A416" s="48" t="s">
        <v>296</v>
      </c>
      <c r="B416" s="75" t="s">
        <v>386</v>
      </c>
      <c r="C416" s="49" t="s">
        <v>277</v>
      </c>
      <c r="D416" s="49" t="s">
        <v>59</v>
      </c>
      <c r="E416" s="49" t="s">
        <v>91</v>
      </c>
      <c r="F416" s="49"/>
      <c r="G416" s="41" t="n">
        <f aca="false">G417</f>
        <v>117</v>
      </c>
      <c r="H416" s="41"/>
      <c r="I416" s="41" t="n">
        <f aca="false">G416+H416</f>
        <v>117</v>
      </c>
    </row>
    <row r="417" customFormat="false" ht="31.5" hidden="false" customHeight="false" outlineLevel="0" collapsed="false">
      <c r="A417" s="42" t="s">
        <v>206</v>
      </c>
      <c r="B417" s="75" t="s">
        <v>386</v>
      </c>
      <c r="C417" s="49" t="s">
        <v>277</v>
      </c>
      <c r="D417" s="49" t="s">
        <v>59</v>
      </c>
      <c r="E417" s="49" t="s">
        <v>91</v>
      </c>
      <c r="F417" s="49" t="s">
        <v>207</v>
      </c>
      <c r="G417" s="41" t="n">
        <v>117</v>
      </c>
      <c r="H417" s="41"/>
      <c r="I417" s="41" t="n">
        <f aca="false">G417+H417</f>
        <v>117</v>
      </c>
    </row>
    <row r="418" customFormat="false" ht="30" hidden="false" customHeight="true" outlineLevel="0" collapsed="false">
      <c r="A418" s="34" t="s">
        <v>310</v>
      </c>
      <c r="B418" s="57" t="n">
        <v>303</v>
      </c>
      <c r="C418" s="57" t="n">
        <v>10</v>
      </c>
      <c r="D418" s="50" t="s">
        <v>83</v>
      </c>
      <c r="E418" s="50"/>
      <c r="F418" s="50"/>
      <c r="G418" s="36"/>
      <c r="H418" s="36" t="n">
        <f aca="false">H419</f>
        <v>2.7</v>
      </c>
      <c r="I418" s="36" t="n">
        <f aca="false">G418+H418</f>
        <v>2.7</v>
      </c>
    </row>
    <row r="419" customFormat="false" ht="30.75" hidden="false" customHeight="true" outlineLevel="0" collapsed="false">
      <c r="A419" s="48" t="s">
        <v>78</v>
      </c>
      <c r="B419" s="75" t="s">
        <v>386</v>
      </c>
      <c r="C419" s="49" t="s">
        <v>277</v>
      </c>
      <c r="D419" s="49" t="s">
        <v>83</v>
      </c>
      <c r="E419" s="49" t="s">
        <v>79</v>
      </c>
      <c r="F419" s="49"/>
      <c r="G419" s="41"/>
      <c r="H419" s="41" t="n">
        <f aca="false">H420</f>
        <v>2.7</v>
      </c>
      <c r="I419" s="41" t="n">
        <f aca="false">G419+H419</f>
        <v>2.7</v>
      </c>
    </row>
    <row r="420" customFormat="false" ht="90.75" hidden="false" customHeight="true" outlineLevel="0" collapsed="false">
      <c r="A420" s="48" t="s">
        <v>311</v>
      </c>
      <c r="B420" s="75" t="s">
        <v>386</v>
      </c>
      <c r="C420" s="49" t="s">
        <v>277</v>
      </c>
      <c r="D420" s="61" t="s">
        <v>83</v>
      </c>
      <c r="E420" s="49" t="s">
        <v>312</v>
      </c>
      <c r="F420" s="49"/>
      <c r="G420" s="41"/>
      <c r="H420" s="41" t="n">
        <f aca="false">H421</f>
        <v>2.7</v>
      </c>
      <c r="I420" s="41" t="n">
        <f aca="false">G420+H420</f>
        <v>2.7</v>
      </c>
    </row>
    <row r="421" customFormat="false" ht="45" hidden="false" customHeight="true" outlineLevel="0" collapsed="false">
      <c r="A421" s="44" t="s">
        <v>62</v>
      </c>
      <c r="B421" s="92" t="s">
        <v>386</v>
      </c>
      <c r="C421" s="61" t="s">
        <v>277</v>
      </c>
      <c r="D421" s="49" t="s">
        <v>83</v>
      </c>
      <c r="E421" s="49" t="s">
        <v>312</v>
      </c>
      <c r="F421" s="49" t="s">
        <v>63</v>
      </c>
      <c r="G421" s="41"/>
      <c r="H421" s="41" t="n">
        <v>2.7</v>
      </c>
      <c r="I421" s="41" t="n">
        <f aca="false">G421+H421</f>
        <v>2.7</v>
      </c>
    </row>
    <row r="422" customFormat="false" ht="31.5" hidden="false" customHeight="false" outlineLevel="0" collapsed="false">
      <c r="A422" s="34" t="s">
        <v>313</v>
      </c>
      <c r="B422" s="74" t="s">
        <v>386</v>
      </c>
      <c r="C422" s="50" t="s">
        <v>88</v>
      </c>
      <c r="D422" s="50"/>
      <c r="E422" s="50"/>
      <c r="F422" s="50"/>
      <c r="G422" s="36" t="n">
        <f aca="false">G423</f>
        <v>40</v>
      </c>
      <c r="H422" s="36"/>
      <c r="I422" s="36" t="n">
        <f aca="false">G422+H422</f>
        <v>40</v>
      </c>
    </row>
    <row r="423" customFormat="false" ht="14.25" hidden="false" customHeight="true" outlineLevel="0" collapsed="false">
      <c r="A423" s="34" t="s">
        <v>314</v>
      </c>
      <c r="B423" s="74" t="s">
        <v>386</v>
      </c>
      <c r="C423" s="50" t="s">
        <v>88</v>
      </c>
      <c r="D423" s="35" t="s">
        <v>49</v>
      </c>
      <c r="E423" s="35"/>
      <c r="F423" s="46"/>
      <c r="G423" s="36" t="n">
        <f aca="false">G424+G427</f>
        <v>40</v>
      </c>
      <c r="H423" s="36"/>
      <c r="I423" s="36" t="n">
        <f aca="false">G423+H423</f>
        <v>40</v>
      </c>
    </row>
    <row r="424" customFormat="false" ht="45" hidden="true" customHeight="true" outlineLevel="0" collapsed="false">
      <c r="A424" s="39" t="s">
        <v>223</v>
      </c>
      <c r="B424" s="75" t="s">
        <v>386</v>
      </c>
      <c r="C424" s="49" t="s">
        <v>88</v>
      </c>
      <c r="D424" s="40" t="s">
        <v>49</v>
      </c>
      <c r="E424" s="49" t="s">
        <v>315</v>
      </c>
      <c r="F424" s="49"/>
      <c r="G424" s="41" t="n">
        <f aca="false">G425</f>
        <v>0</v>
      </c>
      <c r="H424" s="41"/>
      <c r="I424" s="41" t="n">
        <f aca="false">G424+H424</f>
        <v>0</v>
      </c>
    </row>
    <row r="425" customFormat="false" ht="44.25" hidden="true" customHeight="true" outlineLevel="0" collapsed="false">
      <c r="A425" s="39" t="s">
        <v>316</v>
      </c>
      <c r="B425" s="75" t="s">
        <v>386</v>
      </c>
      <c r="C425" s="49" t="s">
        <v>88</v>
      </c>
      <c r="D425" s="40" t="s">
        <v>49</v>
      </c>
      <c r="E425" s="49" t="s">
        <v>317</v>
      </c>
      <c r="F425" s="49"/>
      <c r="G425" s="41" t="n">
        <f aca="false">G426</f>
        <v>0</v>
      </c>
      <c r="H425" s="41"/>
      <c r="I425" s="41" t="n">
        <f aca="false">G425+H425</f>
        <v>0</v>
      </c>
    </row>
    <row r="426" customFormat="false" ht="44.25" hidden="true" customHeight="true" outlineLevel="0" collapsed="false">
      <c r="A426" s="44" t="s">
        <v>62</v>
      </c>
      <c r="B426" s="75" t="s">
        <v>386</v>
      </c>
      <c r="C426" s="49" t="s">
        <v>88</v>
      </c>
      <c r="D426" s="40" t="s">
        <v>49</v>
      </c>
      <c r="E426" s="49" t="s">
        <v>317</v>
      </c>
      <c r="F426" s="49" t="s">
        <v>63</v>
      </c>
      <c r="G426" s="41"/>
      <c r="H426" s="41"/>
      <c r="I426" s="41" t="n">
        <f aca="false">G426+H426</f>
        <v>0</v>
      </c>
    </row>
    <row r="427" customFormat="false" ht="60.75" hidden="false" customHeight="true" outlineLevel="0" collapsed="false">
      <c r="A427" s="48" t="s">
        <v>318</v>
      </c>
      <c r="B427" s="75" t="s">
        <v>386</v>
      </c>
      <c r="C427" s="49" t="s">
        <v>88</v>
      </c>
      <c r="D427" s="40" t="s">
        <v>49</v>
      </c>
      <c r="E427" s="49" t="s">
        <v>319</v>
      </c>
      <c r="F427" s="49"/>
      <c r="G427" s="41" t="n">
        <f aca="false">G428</f>
        <v>40</v>
      </c>
      <c r="H427" s="41"/>
      <c r="I427" s="41" t="n">
        <f aca="false">G427+H427</f>
        <v>40</v>
      </c>
    </row>
    <row r="428" customFormat="false" ht="47.25" hidden="false" customHeight="false" outlineLevel="0" collapsed="false">
      <c r="A428" s="44" t="s">
        <v>62</v>
      </c>
      <c r="B428" s="75" t="s">
        <v>386</v>
      </c>
      <c r="C428" s="40" t="s">
        <v>88</v>
      </c>
      <c r="D428" s="40" t="s">
        <v>49</v>
      </c>
      <c r="E428" s="49" t="s">
        <v>319</v>
      </c>
      <c r="F428" s="49" t="s">
        <v>63</v>
      </c>
      <c r="G428" s="41" t="n">
        <v>40</v>
      </c>
      <c r="H428" s="41"/>
      <c r="I428" s="41" t="n">
        <f aca="false">G428+H428</f>
        <v>40</v>
      </c>
    </row>
    <row r="429" customFormat="false" ht="31.5" hidden="false" customHeight="false" outlineLevel="0" collapsed="false">
      <c r="A429" s="34" t="s">
        <v>320</v>
      </c>
      <c r="B429" s="74" t="s">
        <v>386</v>
      </c>
      <c r="C429" s="35" t="s">
        <v>158</v>
      </c>
      <c r="D429" s="35"/>
      <c r="E429" s="50"/>
      <c r="F429" s="50"/>
      <c r="G429" s="36" t="n">
        <f aca="false">G430</f>
        <v>187.5</v>
      </c>
      <c r="H429" s="36"/>
      <c r="I429" s="36" t="n">
        <f aca="false">G429+H429</f>
        <v>187.5</v>
      </c>
    </row>
    <row r="430" customFormat="false" ht="31.5" hidden="false" customHeight="true" outlineLevel="0" collapsed="false">
      <c r="A430" s="34" t="s">
        <v>321</v>
      </c>
      <c r="B430" s="74" t="s">
        <v>386</v>
      </c>
      <c r="C430" s="35" t="s">
        <v>158</v>
      </c>
      <c r="D430" s="35" t="s">
        <v>51</v>
      </c>
      <c r="E430" s="50"/>
      <c r="F430" s="50"/>
      <c r="G430" s="36" t="n">
        <f aca="false">G431</f>
        <v>187.5</v>
      </c>
      <c r="H430" s="36"/>
      <c r="I430" s="36" t="n">
        <f aca="false">G430+H430</f>
        <v>187.5</v>
      </c>
    </row>
    <row r="431" customFormat="false" ht="46.5" hidden="false" customHeight="true" outlineLevel="0" collapsed="false">
      <c r="A431" s="48" t="s">
        <v>103</v>
      </c>
      <c r="B431" s="75" t="s">
        <v>386</v>
      </c>
      <c r="C431" s="40" t="s">
        <v>158</v>
      </c>
      <c r="D431" s="40" t="s">
        <v>51</v>
      </c>
      <c r="E431" s="49" t="s">
        <v>104</v>
      </c>
      <c r="F431" s="49"/>
      <c r="G431" s="41" t="n">
        <f aca="false">G432</f>
        <v>187.5</v>
      </c>
      <c r="H431" s="41"/>
      <c r="I431" s="41" t="n">
        <f aca="false">G431+H431</f>
        <v>187.5</v>
      </c>
    </row>
    <row r="432" customFormat="false" ht="33" hidden="false" customHeight="true" outlineLevel="0" collapsed="false">
      <c r="A432" s="48" t="s">
        <v>322</v>
      </c>
      <c r="B432" s="75" t="s">
        <v>386</v>
      </c>
      <c r="C432" s="40" t="s">
        <v>158</v>
      </c>
      <c r="D432" s="40" t="s">
        <v>51</v>
      </c>
      <c r="E432" s="49" t="s">
        <v>323</v>
      </c>
      <c r="F432" s="49"/>
      <c r="G432" s="41" t="n">
        <f aca="false">G433</f>
        <v>187.5</v>
      </c>
      <c r="H432" s="41"/>
      <c r="I432" s="41" t="n">
        <f aca="false">G432+H432</f>
        <v>187.5</v>
      </c>
    </row>
    <row r="433" customFormat="false" ht="18" hidden="false" customHeight="true" outlineLevel="0" collapsed="false">
      <c r="A433" s="48" t="s">
        <v>324</v>
      </c>
      <c r="B433" s="75" t="s">
        <v>386</v>
      </c>
      <c r="C433" s="40" t="s">
        <v>158</v>
      </c>
      <c r="D433" s="40" t="s">
        <v>51</v>
      </c>
      <c r="E433" s="49" t="s">
        <v>323</v>
      </c>
      <c r="F433" s="49" t="s">
        <v>325</v>
      </c>
      <c r="G433" s="41" t="n">
        <v>187.5</v>
      </c>
      <c r="H433" s="41"/>
      <c r="I433" s="41" t="n">
        <f aca="false">G433+H433</f>
        <v>187.5</v>
      </c>
    </row>
    <row r="434" customFormat="false" ht="13.5" hidden="false" customHeight="true" outlineLevel="0" collapsed="false">
      <c r="A434" s="38" t="s">
        <v>43</v>
      </c>
      <c r="B434" s="74"/>
      <c r="C434" s="50"/>
      <c r="D434" s="50"/>
      <c r="E434" s="50"/>
      <c r="F434" s="50"/>
      <c r="G434" s="36" t="n">
        <f aca="false">G10+G134+G231</f>
        <v>87981</v>
      </c>
      <c r="H434" s="36" t="n">
        <f aca="false">H10+H134+H231</f>
        <v>123431.2</v>
      </c>
      <c r="I434" s="36" t="n">
        <f aca="false">G434+H434</f>
        <v>211412.2</v>
      </c>
    </row>
    <row r="435" customFormat="false" ht="6.75" hidden="true" customHeight="true" outlineLevel="0" collapsed="false">
      <c r="A435" s="93"/>
      <c r="B435" s="94"/>
      <c r="C435" s="95"/>
      <c r="D435" s="95"/>
      <c r="E435" s="95"/>
      <c r="F435" s="95"/>
      <c r="G435" s="96"/>
      <c r="H435" s="96"/>
      <c r="I435" s="96"/>
    </row>
    <row r="436" customFormat="false" ht="33" hidden="false" customHeight="true" outlineLevel="0" collapsed="false">
      <c r="A436" s="7" t="s">
        <v>398</v>
      </c>
      <c r="B436" s="7"/>
      <c r="C436" s="7"/>
      <c r="D436" s="7"/>
      <c r="E436" s="7"/>
      <c r="F436" s="7"/>
      <c r="G436" s="7"/>
      <c r="H436" s="7"/>
      <c r="I436" s="7"/>
    </row>
    <row r="437" customFormat="false" ht="3" hidden="false" customHeight="true" outlineLevel="0" collapsed="false">
      <c r="A437" s="93"/>
      <c r="B437" s="94"/>
      <c r="C437" s="95"/>
      <c r="D437" s="95"/>
      <c r="E437" s="95"/>
      <c r="F437" s="95"/>
      <c r="G437" s="96"/>
      <c r="H437" s="96"/>
      <c r="I437" s="96"/>
    </row>
    <row r="438" customFormat="false" ht="15" hidden="false" customHeight="true" outlineLevel="0" collapsed="false">
      <c r="A438" s="6" t="s">
        <v>399</v>
      </c>
      <c r="B438" s="6"/>
      <c r="C438" s="6"/>
      <c r="D438" s="6"/>
      <c r="E438" s="6"/>
      <c r="F438" s="6"/>
      <c r="G438" s="6"/>
      <c r="H438" s="6"/>
      <c r="I438" s="6"/>
    </row>
    <row r="439" customFormat="false" ht="6" hidden="false" customHeight="true" outlineLevel="0" collapsed="false">
      <c r="A439" s="97"/>
      <c r="B439" s="94"/>
      <c r="C439" s="95"/>
      <c r="D439" s="95"/>
      <c r="E439" s="95"/>
      <c r="F439" s="95"/>
      <c r="G439" s="96"/>
      <c r="H439" s="96"/>
      <c r="I439" s="96"/>
    </row>
    <row r="440" customFormat="false" ht="27" hidden="false" customHeight="true" outlineLevel="0" collapsed="false">
      <c r="A440" s="98" t="s">
        <v>400</v>
      </c>
      <c r="B440" s="98"/>
      <c r="C440" s="98"/>
      <c r="D440" s="98"/>
      <c r="E440" s="98"/>
      <c r="F440" s="99" t="s">
        <v>401</v>
      </c>
      <c r="G440" s="99"/>
      <c r="H440" s="100" t="s">
        <v>402</v>
      </c>
      <c r="I440" s="101" t="s">
        <v>403</v>
      </c>
    </row>
    <row r="441" customFormat="false" ht="27.75" hidden="false" customHeight="true" outlineLevel="0" collapsed="false">
      <c r="A441" s="48" t="s">
        <v>125</v>
      </c>
      <c r="B441" s="48"/>
      <c r="C441" s="48"/>
      <c r="D441" s="48"/>
      <c r="E441" s="48"/>
      <c r="F441" s="49" t="s">
        <v>404</v>
      </c>
      <c r="G441" s="49"/>
      <c r="H441" s="102"/>
      <c r="I441" s="103" t="n">
        <f aca="false">I442</f>
        <v>97.5</v>
      </c>
    </row>
    <row r="442" customFormat="false" ht="29.25" hidden="false" customHeight="true" outlineLevel="0" collapsed="false">
      <c r="A442" s="48" t="s">
        <v>62</v>
      </c>
      <c r="B442" s="48"/>
      <c r="C442" s="48"/>
      <c r="D442" s="48"/>
      <c r="E442" s="48"/>
      <c r="F442" s="49" t="s">
        <v>404</v>
      </c>
      <c r="G442" s="49"/>
      <c r="H442" s="102" t="n">
        <v>200</v>
      </c>
      <c r="I442" s="103" t="n">
        <v>97.5</v>
      </c>
    </row>
    <row r="443" customFormat="false" ht="28.5" hidden="false" customHeight="true" outlineLevel="0" collapsed="false">
      <c r="A443" s="48" t="s">
        <v>127</v>
      </c>
      <c r="B443" s="48"/>
      <c r="C443" s="48"/>
      <c r="D443" s="48"/>
      <c r="E443" s="48"/>
      <c r="F443" s="102" t="s">
        <v>405</v>
      </c>
      <c r="G443" s="102"/>
      <c r="H443" s="102"/>
      <c r="I443" s="103" t="n">
        <f aca="false">I444</f>
        <v>1.5</v>
      </c>
    </row>
    <row r="444" customFormat="false" ht="29.25" hidden="false" customHeight="true" outlineLevel="0" collapsed="false">
      <c r="A444" s="48" t="s">
        <v>62</v>
      </c>
      <c r="B444" s="48"/>
      <c r="C444" s="48"/>
      <c r="D444" s="48"/>
      <c r="E444" s="48"/>
      <c r="F444" s="102" t="s">
        <v>405</v>
      </c>
      <c r="G444" s="102"/>
      <c r="H444" s="102" t="n">
        <v>200</v>
      </c>
      <c r="I444" s="103" t="n">
        <v>1.5</v>
      </c>
    </row>
    <row r="445" customFormat="false" ht="30" hidden="false" customHeight="true" outlineLevel="0" collapsed="false">
      <c r="A445" s="56" t="s">
        <v>406</v>
      </c>
      <c r="B445" s="56"/>
      <c r="C445" s="56"/>
      <c r="D445" s="56"/>
      <c r="E445" s="56"/>
      <c r="F445" s="102" t="s">
        <v>407</v>
      </c>
      <c r="G445" s="102"/>
      <c r="H445" s="102"/>
      <c r="I445" s="103" t="n">
        <f aca="false">I446</f>
        <v>402.6</v>
      </c>
    </row>
    <row r="446" customFormat="false" ht="12.75" hidden="false" customHeight="true" outlineLevel="0" collapsed="false">
      <c r="A446" s="48" t="s">
        <v>206</v>
      </c>
      <c r="B446" s="48"/>
      <c r="C446" s="48"/>
      <c r="D446" s="48"/>
      <c r="E446" s="48"/>
      <c r="F446" s="102" t="s">
        <v>407</v>
      </c>
      <c r="G446" s="102"/>
      <c r="H446" s="102" t="n">
        <v>300</v>
      </c>
      <c r="I446" s="103" t="n">
        <v>402.6</v>
      </c>
    </row>
    <row r="447" customFormat="false" ht="29.25" hidden="true" customHeight="true" outlineLevel="0" collapsed="false">
      <c r="A447" s="48" t="s">
        <v>129</v>
      </c>
      <c r="B447" s="48"/>
      <c r="C447" s="48"/>
      <c r="D447" s="48"/>
      <c r="E447" s="48"/>
      <c r="F447" s="102" t="s">
        <v>408</v>
      </c>
      <c r="G447" s="102"/>
      <c r="H447" s="102"/>
      <c r="I447" s="103" t="n">
        <f aca="false">I448</f>
        <v>0</v>
      </c>
    </row>
    <row r="448" customFormat="false" ht="14.25" hidden="true" customHeight="true" outlineLevel="0" collapsed="false">
      <c r="A448" s="48" t="s">
        <v>134</v>
      </c>
      <c r="B448" s="48"/>
      <c r="C448" s="48"/>
      <c r="D448" s="48"/>
      <c r="E448" s="48"/>
      <c r="F448" s="102" t="s">
        <v>408</v>
      </c>
      <c r="G448" s="102"/>
      <c r="H448" s="102" t="n">
        <v>200</v>
      </c>
      <c r="I448" s="103"/>
    </row>
    <row r="449" customFormat="false" ht="43.5" hidden="false" customHeight="true" outlineLevel="0" collapsed="false">
      <c r="A449" s="48" t="s">
        <v>178</v>
      </c>
      <c r="B449" s="48"/>
      <c r="C449" s="48"/>
      <c r="D449" s="48"/>
      <c r="E449" s="48"/>
      <c r="F449" s="102" t="s">
        <v>409</v>
      </c>
      <c r="G449" s="102"/>
      <c r="H449" s="102"/>
      <c r="I449" s="103" t="n">
        <f aca="false">I450</f>
        <v>252.8</v>
      </c>
    </row>
    <row r="450" customFormat="false" ht="30" hidden="false" customHeight="true" outlineLevel="0" collapsed="false">
      <c r="A450" s="48" t="s">
        <v>275</v>
      </c>
      <c r="B450" s="48"/>
      <c r="C450" s="48"/>
      <c r="D450" s="48"/>
      <c r="E450" s="48"/>
      <c r="F450" s="102" t="s">
        <v>409</v>
      </c>
      <c r="G450" s="102"/>
      <c r="H450" s="102" t="n">
        <v>400</v>
      </c>
      <c r="I450" s="103" t="n">
        <v>252.8</v>
      </c>
    </row>
    <row r="451" customFormat="false" ht="27" hidden="false" customHeight="true" outlineLevel="0" collapsed="false">
      <c r="A451" s="48" t="s">
        <v>265</v>
      </c>
      <c r="B451" s="48"/>
      <c r="C451" s="48"/>
      <c r="D451" s="48"/>
      <c r="E451" s="48"/>
      <c r="F451" s="102" t="s">
        <v>410</v>
      </c>
      <c r="G451" s="102"/>
      <c r="H451" s="102"/>
      <c r="I451" s="103" t="n">
        <f aca="false">I452</f>
        <v>162.1</v>
      </c>
    </row>
    <row r="452" customFormat="false" ht="28.5" hidden="false" customHeight="true" outlineLevel="0" collapsed="false">
      <c r="A452" s="48" t="s">
        <v>62</v>
      </c>
      <c r="B452" s="48"/>
      <c r="C452" s="48"/>
      <c r="D452" s="48"/>
      <c r="E452" s="48"/>
      <c r="F452" s="102" t="s">
        <v>410</v>
      </c>
      <c r="G452" s="102"/>
      <c r="H452" s="102" t="n">
        <v>200</v>
      </c>
      <c r="I452" s="103" t="n">
        <v>162.1</v>
      </c>
    </row>
    <row r="453" customFormat="false" ht="43.5" hidden="false" customHeight="true" outlineLevel="0" collapsed="false">
      <c r="A453" s="48" t="s">
        <v>100</v>
      </c>
      <c r="B453" s="48"/>
      <c r="C453" s="48"/>
      <c r="D453" s="48"/>
      <c r="E453" s="48"/>
      <c r="F453" s="102" t="s">
        <v>411</v>
      </c>
      <c r="G453" s="102"/>
      <c r="H453" s="102"/>
      <c r="I453" s="103" t="n">
        <f aca="false">I454</f>
        <v>41</v>
      </c>
    </row>
    <row r="454" customFormat="false" ht="27.75" hidden="false" customHeight="true" outlineLevel="0" collapsed="false">
      <c r="A454" s="48" t="s">
        <v>62</v>
      </c>
      <c r="B454" s="48"/>
      <c r="C454" s="48"/>
      <c r="D454" s="48"/>
      <c r="E454" s="48"/>
      <c r="F454" s="102" t="s">
        <v>411</v>
      </c>
      <c r="G454" s="102"/>
      <c r="H454" s="102" t="n">
        <v>200</v>
      </c>
      <c r="I454" s="103" t="n">
        <v>41</v>
      </c>
    </row>
    <row r="455" customFormat="false" ht="45.75" hidden="true" customHeight="true" outlineLevel="0" collapsed="false">
      <c r="A455" s="48" t="s">
        <v>273</v>
      </c>
      <c r="B455" s="48"/>
      <c r="C455" s="48"/>
      <c r="D455" s="48"/>
      <c r="E455" s="48"/>
      <c r="F455" s="102" t="s">
        <v>412</v>
      </c>
      <c r="G455" s="102"/>
      <c r="H455" s="102"/>
      <c r="I455" s="103" t="n">
        <f aca="false">I456</f>
        <v>0</v>
      </c>
    </row>
    <row r="456" customFormat="false" ht="12.75" hidden="true" customHeight="true" outlineLevel="0" collapsed="false">
      <c r="A456" s="48" t="s">
        <v>134</v>
      </c>
      <c r="B456" s="48"/>
      <c r="C456" s="48"/>
      <c r="D456" s="48"/>
      <c r="E456" s="48"/>
      <c r="F456" s="102" t="s">
        <v>412</v>
      </c>
      <c r="G456" s="102"/>
      <c r="H456" s="102" t="n">
        <v>200</v>
      </c>
      <c r="I456" s="103"/>
    </row>
    <row r="457" customFormat="false" ht="31.5" hidden="true" customHeight="true" outlineLevel="0" collapsed="false">
      <c r="A457" s="48" t="s">
        <v>267</v>
      </c>
      <c r="B457" s="48"/>
      <c r="C457" s="48"/>
      <c r="D457" s="48"/>
      <c r="E457" s="48"/>
      <c r="F457" s="102" t="s">
        <v>413</v>
      </c>
      <c r="G457" s="102"/>
      <c r="H457" s="102"/>
      <c r="I457" s="103" t="n">
        <f aca="false">I458</f>
        <v>0</v>
      </c>
    </row>
    <row r="458" customFormat="false" ht="12.75" hidden="true" customHeight="true" outlineLevel="0" collapsed="false">
      <c r="A458" s="48" t="s">
        <v>134</v>
      </c>
      <c r="B458" s="48"/>
      <c r="C458" s="48"/>
      <c r="D458" s="48"/>
      <c r="E458" s="48"/>
      <c r="F458" s="102" t="s">
        <v>413</v>
      </c>
      <c r="G458" s="102"/>
      <c r="H458" s="102" t="n">
        <v>200</v>
      </c>
      <c r="I458" s="103"/>
    </row>
    <row r="459" customFormat="false" ht="28.5" hidden="false" customHeight="true" outlineLevel="0" collapsed="false">
      <c r="A459" s="48" t="s">
        <v>135</v>
      </c>
      <c r="B459" s="48"/>
      <c r="C459" s="48"/>
      <c r="D459" s="48"/>
      <c r="E459" s="48"/>
      <c r="F459" s="102" t="s">
        <v>414</v>
      </c>
      <c r="G459" s="102"/>
      <c r="H459" s="102"/>
      <c r="I459" s="103" t="n">
        <f aca="false">I460+I462+I461</f>
        <v>2636.2</v>
      </c>
    </row>
    <row r="460" customFormat="false" ht="29.25" hidden="false" customHeight="true" outlineLevel="0" collapsed="false">
      <c r="A460" s="48" t="s">
        <v>62</v>
      </c>
      <c r="B460" s="48"/>
      <c r="C460" s="48"/>
      <c r="D460" s="48"/>
      <c r="E460" s="48"/>
      <c r="F460" s="102" t="s">
        <v>414</v>
      </c>
      <c r="G460" s="102"/>
      <c r="H460" s="102" t="n">
        <v>200</v>
      </c>
      <c r="I460" s="103" t="n">
        <v>138.6</v>
      </c>
    </row>
    <row r="461" customFormat="false" ht="13.5" hidden="false" customHeight="true" outlineLevel="0" collapsed="false">
      <c r="A461" s="104" t="s">
        <v>235</v>
      </c>
      <c r="B461" s="104"/>
      <c r="C461" s="104"/>
      <c r="D461" s="104"/>
      <c r="E461" s="104"/>
      <c r="F461" s="102" t="s">
        <v>414</v>
      </c>
      <c r="G461" s="102"/>
      <c r="H461" s="102" t="n">
        <v>360</v>
      </c>
      <c r="I461" s="103" t="n">
        <v>80</v>
      </c>
    </row>
    <row r="462" customFormat="false" ht="12" hidden="false" customHeight="true" outlineLevel="0" collapsed="false">
      <c r="A462" s="48" t="s">
        <v>137</v>
      </c>
      <c r="B462" s="48"/>
      <c r="C462" s="48"/>
      <c r="D462" s="48"/>
      <c r="E462" s="48"/>
      <c r="F462" s="102" t="s">
        <v>414</v>
      </c>
      <c r="G462" s="102"/>
      <c r="H462" s="102" t="n">
        <v>610</v>
      </c>
      <c r="I462" s="103" t="n">
        <v>2417.6</v>
      </c>
    </row>
    <row r="463" customFormat="false" ht="45" hidden="true" customHeight="true" outlineLevel="0" collapsed="false">
      <c r="A463" s="48" t="s">
        <v>161</v>
      </c>
      <c r="B463" s="48"/>
      <c r="C463" s="48"/>
      <c r="D463" s="48"/>
      <c r="E463" s="48"/>
      <c r="F463" s="102" t="s">
        <v>415</v>
      </c>
      <c r="G463" s="102"/>
      <c r="H463" s="102"/>
      <c r="I463" s="103" t="n">
        <f aca="false">I464</f>
        <v>0</v>
      </c>
    </row>
    <row r="464" customFormat="false" ht="45.75" hidden="true" customHeight="true" outlineLevel="0" collapsed="false">
      <c r="A464" s="48" t="s">
        <v>392</v>
      </c>
      <c r="B464" s="48"/>
      <c r="C464" s="48"/>
      <c r="D464" s="48"/>
      <c r="E464" s="48"/>
      <c r="F464" s="102" t="s">
        <v>415</v>
      </c>
      <c r="G464" s="102"/>
      <c r="H464" s="102" t="n">
        <v>810</v>
      </c>
      <c r="I464" s="103"/>
    </row>
    <row r="465" customFormat="false" ht="26.25" hidden="false" customHeight="true" outlineLevel="0" collapsed="false">
      <c r="A465" s="48" t="s">
        <v>318</v>
      </c>
      <c r="B465" s="48"/>
      <c r="C465" s="48"/>
      <c r="D465" s="48"/>
      <c r="E465" s="48"/>
      <c r="F465" s="102" t="s">
        <v>416</v>
      </c>
      <c r="G465" s="102"/>
      <c r="H465" s="102"/>
      <c r="I465" s="103" t="n">
        <f aca="false">I466</f>
        <v>40</v>
      </c>
    </row>
    <row r="466" customFormat="false" ht="30" hidden="false" customHeight="true" outlineLevel="0" collapsed="false">
      <c r="A466" s="48" t="s">
        <v>62</v>
      </c>
      <c r="B466" s="48"/>
      <c r="C466" s="48"/>
      <c r="D466" s="48"/>
      <c r="E466" s="48"/>
      <c r="F466" s="102" t="s">
        <v>416</v>
      </c>
      <c r="G466" s="102"/>
      <c r="H466" s="102" t="n">
        <v>200</v>
      </c>
      <c r="I466" s="103" t="n">
        <v>40</v>
      </c>
    </row>
    <row r="467" customFormat="false" ht="4.5" hidden="false" customHeight="true" outlineLevel="0" collapsed="false">
      <c r="A467" s="105"/>
      <c r="B467" s="105"/>
      <c r="C467" s="105"/>
      <c r="D467" s="105"/>
      <c r="E467" s="105"/>
      <c r="F467" s="95"/>
      <c r="G467" s="96"/>
      <c r="H467" s="96"/>
      <c r="I467" s="96"/>
    </row>
  </sheetData>
  <mergeCells count="65">
    <mergeCell ref="A1:I1"/>
    <mergeCell ref="A3:I3"/>
    <mergeCell ref="H5:I5"/>
    <mergeCell ref="A6:A8"/>
    <mergeCell ref="B6:B8"/>
    <mergeCell ref="C6:F7"/>
    <mergeCell ref="G6:G8"/>
    <mergeCell ref="H6:H8"/>
    <mergeCell ref="I6:I8"/>
    <mergeCell ref="A436:I436"/>
    <mergeCell ref="A438:I438"/>
    <mergeCell ref="A440:E440"/>
    <mergeCell ref="F440:G440"/>
    <mergeCell ref="A441:E441"/>
    <mergeCell ref="F441:G441"/>
    <mergeCell ref="A442:E442"/>
    <mergeCell ref="F442:G442"/>
    <mergeCell ref="A443:E443"/>
    <mergeCell ref="F443:G443"/>
    <mergeCell ref="A444:E444"/>
    <mergeCell ref="F444:G444"/>
    <mergeCell ref="A445:E445"/>
    <mergeCell ref="F445:G445"/>
    <mergeCell ref="A446:E446"/>
    <mergeCell ref="F446:G446"/>
    <mergeCell ref="A447:E447"/>
    <mergeCell ref="F447:G447"/>
    <mergeCell ref="A448:E448"/>
    <mergeCell ref="F448:G448"/>
    <mergeCell ref="A449:E449"/>
    <mergeCell ref="F449:G449"/>
    <mergeCell ref="A450:E450"/>
    <mergeCell ref="F450:G450"/>
    <mergeCell ref="A451:E451"/>
    <mergeCell ref="F451:G451"/>
    <mergeCell ref="A452:E452"/>
    <mergeCell ref="F452:G452"/>
    <mergeCell ref="A453:E453"/>
    <mergeCell ref="F453:G453"/>
    <mergeCell ref="A454:E454"/>
    <mergeCell ref="F454:G454"/>
    <mergeCell ref="A455:E455"/>
    <mergeCell ref="F455:G455"/>
    <mergeCell ref="A456:E456"/>
    <mergeCell ref="F456:G456"/>
    <mergeCell ref="A457:E457"/>
    <mergeCell ref="F457:G457"/>
    <mergeCell ref="A458:E458"/>
    <mergeCell ref="F458:G458"/>
    <mergeCell ref="A459:E459"/>
    <mergeCell ref="F459:G459"/>
    <mergeCell ref="A460:E460"/>
    <mergeCell ref="F460:G460"/>
    <mergeCell ref="A461:E461"/>
    <mergeCell ref="F461:G461"/>
    <mergeCell ref="A462:E462"/>
    <mergeCell ref="F462:G462"/>
    <mergeCell ref="A463:E463"/>
    <mergeCell ref="F463:G463"/>
    <mergeCell ref="A464:E464"/>
    <mergeCell ref="F464:G464"/>
    <mergeCell ref="A465:E465"/>
    <mergeCell ref="F465:G465"/>
    <mergeCell ref="A466:E466"/>
    <mergeCell ref="F466:G466"/>
  </mergeCells>
  <printOptions headings="false" gridLines="false" gridLinesSet="true" horizontalCentered="false" verticalCentered="false"/>
  <pageMargins left="0.7875" right="0.39375" top="0.7875" bottom="0.6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0" man="true" max="16383" min="0"/>
    <brk id="4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Admin</cp:lastModifiedBy>
  <cp:lastPrinted>2017-04-06T02:24:42Z</cp:lastPrinted>
  <dcterms:modified xsi:type="dcterms:W3CDTF">2017-04-06T02:24:51Z</dcterms:modified>
  <cp:revision>0</cp:revision>
  <dc:subject/>
  <dc:title/>
</cp:coreProperties>
</file>